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
  </bookViews>
  <sheets>
    <sheet name="ФСР (об) контролируемые " sheetId="1" state="visible" r:id="rId2"/>
    <sheet name="дотация  (об)" sheetId="2" state="visible" r:id="rId3"/>
    <sheet name="СВОД" sheetId="3" state="visible" r:id="rId4"/>
    <sheet name="перед. полном." sheetId="4" state="visible" r:id="rId5"/>
    <sheet name="Субвенции (ФК обл.)" sheetId="5" state="visible" r:id="rId6"/>
  </sheets>
  <definedNames>
    <definedName function="false" hidden="false" localSheetId="3" name="_xlnm.Print_Titles" vbProcedure="false">'перед. полном.'!$A:$A</definedName>
    <definedName function="false" hidden="false" localSheetId="2" name="_xlnm.Print_Area" vbProcedure="false">СВОД!$A$1:$S$21</definedName>
    <definedName function="false" hidden="false" localSheetId="2" name="_xlnm.Print_Titles" vbProcedure="false">СВОД!$A:$A</definedName>
    <definedName function="false" hidden="false" localSheetId="4" name="_xlnm.Print_Area" vbProcedure="false">'Субвенции (ФК обл.)'!$A$1:$J$21</definedName>
    <definedName function="false" hidden="false" localSheetId="0" name="_xlnm.Print_Titles" vbProcedure="false">'ФСР (об) контролируемые '!$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4">
  <si>
    <r>
      <rPr>
        <sz val="14"/>
        <rFont val="Times New Roman"/>
        <family val="1"/>
        <charset val="204"/>
      </rPr>
      <t xml:space="preserve">Субсидии для софинансирования расходных обязательств, возникающих при выполнении полномочий органов местного самоуправления по вопросам местного значения, </t>
    </r>
    <r>
      <rPr>
        <u val="single"/>
        <sz val="14"/>
        <rFont val="Times New Roman"/>
        <family val="1"/>
        <charset val="204"/>
      </rPr>
      <t xml:space="preserve">в целях софинансирования особо важных и (или) контролируемых Администрацией Ростовской области объектов и направлений расходования средств</t>
    </r>
    <r>
      <rPr>
        <sz val="14"/>
        <rFont val="Times New Roman"/>
        <family val="1"/>
        <charset val="204"/>
      </rPr>
      <t xml:space="preserve"> за счет средств Фонда софинансирования  расходов на 2014 год</t>
    </r>
  </si>
  <si>
    <t xml:space="preserve">через  бюджет  муниципального  района</t>
  </si>
  <si>
    <t xml:space="preserve">целевая  часть</t>
  </si>
  <si>
    <t xml:space="preserve">Наименование муниципальных образований</t>
  </si>
  <si>
    <t xml:space="preserve">ФСР,   контролируемый  Администрацией  области</t>
  </si>
  <si>
    <t xml:space="preserve">Прочие межбюджетные  трансферты,  передаваемые  бюджетам  поселений</t>
  </si>
  <si>
    <r>
      <rPr>
        <sz val="12"/>
        <rFont val="Times New Roman"/>
        <family val="1"/>
        <charset val="204"/>
      </rPr>
      <t xml:space="preserve">На  предоставление  субсидий  управляющим  организациям,  ТСЖ,  ЖСК,  жилищным  или  иным  специализированным  потребительским  кооперативам  на  замену  и  модернизацию  лифтов,  отработавших  нормативный  срок  службы  (Мин-во  ЖКХ РО)  </t>
    </r>
    <r>
      <rPr>
        <b val="true"/>
        <sz val="12"/>
        <color rgb="FF0000FF"/>
        <rFont val="Times New Roman"/>
        <family val="1"/>
        <charset val="204"/>
      </rPr>
      <t xml:space="preserve">(811)</t>
    </r>
  </si>
  <si>
    <r>
      <rPr>
        <sz val="12"/>
        <rFont val="Times New Roman"/>
        <family val="1"/>
        <charset val="204"/>
      </rPr>
      <t xml:space="preserve">Капитальный  ремонт  внутригородских  и  внутрипоселковых  дорог  и  тротуаров                              (Мин-во  транспорта)  </t>
    </r>
    <r>
      <rPr>
        <b val="true"/>
        <sz val="12"/>
        <color rgb="FF0000FF"/>
        <rFont val="Times New Roman"/>
        <family val="1"/>
        <charset val="204"/>
      </rPr>
      <t xml:space="preserve">(810)</t>
    </r>
  </si>
  <si>
    <r>
      <rPr>
        <sz val="12"/>
        <rFont val="Times New Roman"/>
        <family val="1"/>
        <charset val="204"/>
      </rPr>
      <t xml:space="preserve">Ремонт  и  содержание   автомобильных  дорог  общего  пользования  местного  значения                                                            (Мин-во транспорта РО)  </t>
    </r>
    <r>
      <rPr>
        <b val="true"/>
        <sz val="12"/>
        <color rgb="FF0000FF"/>
        <rFont val="Times New Roman"/>
        <family val="1"/>
        <charset val="204"/>
      </rPr>
      <t xml:space="preserve">(810)</t>
    </r>
  </si>
  <si>
    <r>
      <rPr>
        <sz val="12"/>
        <rFont val="Times New Roman"/>
        <family val="1"/>
        <charset val="204"/>
      </rPr>
      <t xml:space="preserve">На  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Мин-во  строительства  и  жилищного  хоз-ва)  </t>
    </r>
    <r>
      <rPr>
        <b val="true"/>
        <sz val="12"/>
        <color rgb="FF0000FF"/>
        <rFont val="Times New Roman"/>
        <family val="1"/>
        <charset val="204"/>
      </rPr>
      <t xml:space="preserve">(811) </t>
    </r>
  </si>
  <si>
    <r>
      <rPr>
        <sz val="12"/>
        <rFont val="Times New Roman"/>
        <family val="1"/>
        <charset val="204"/>
      </rPr>
      <t xml:space="preserve">На  разработку  ПСД  на  строительство  и  реконструкцию  водопроводно-канализационного  хозяйства  (Мин-во  ЖКХ РО)  </t>
    </r>
    <r>
      <rPr>
        <b val="true"/>
        <sz val="12"/>
        <color rgb="FF0000FF"/>
        <rFont val="Times New Roman"/>
        <family val="1"/>
        <charset val="204"/>
      </rPr>
      <t xml:space="preserve">(811)</t>
    </r>
  </si>
  <si>
    <r>
      <rPr>
        <sz val="12"/>
        <rFont val="Times New Roman"/>
        <family val="1"/>
        <charset val="204"/>
      </rPr>
      <t xml:space="preserve">Предоставление  субсидий  управляющим  организациям,  ТСЖ,  ЖСК,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СД,  проведение  энергетических  обследований  многоквартирных  домов  за  счет  средств  областного  бюджета      (Мин-во  ЖКХ  РО)  </t>
    </r>
    <r>
      <rPr>
        <b val="true"/>
        <sz val="12"/>
        <color rgb="FF0000FF"/>
        <rFont val="Times New Roman"/>
        <family val="1"/>
        <charset val="204"/>
      </rPr>
      <t xml:space="preserve">(811) </t>
    </r>
  </si>
  <si>
    <r>
      <rPr>
        <sz val="12"/>
        <rFont val="Times New Roman"/>
        <family val="1"/>
        <charset val="204"/>
      </rPr>
      <t xml:space="preserve">Областная целевая программа переселение граждан из жилищного фонда, признанного непригодным для проживания, аварийным   (Мин-во строительства, архитектуры и  территориального  развития РО)  </t>
    </r>
    <r>
      <rPr>
        <b val="true"/>
        <sz val="12"/>
        <color rgb="FF0066CC"/>
        <rFont val="Times New Roman"/>
        <family val="1"/>
        <charset val="204"/>
      </rPr>
      <t xml:space="preserve">(812) </t>
    </r>
  </si>
  <si>
    <r>
      <rPr>
        <sz val="12"/>
        <rFont val="Times New Roman"/>
        <family val="1"/>
        <charset val="204"/>
      </rPr>
      <t xml:space="preserve">Мероприятия по обеспечению резервными источниками электроснабжения объектов жизнеобеспечения  </t>
    </r>
    <r>
      <rPr>
        <b val="true"/>
        <sz val="12"/>
        <color rgb="FF0066CC"/>
        <rFont val="Times New Roman"/>
        <family val="1"/>
        <charset val="204"/>
      </rPr>
      <t xml:space="preserve">(811) </t>
    </r>
  </si>
  <si>
    <r>
      <rPr>
        <sz val="12"/>
        <rFont val="Times New Roman"/>
        <family val="1"/>
        <charset val="204"/>
      </rPr>
      <t xml:space="preserve">Приобретение мусоровозов</t>
    </r>
    <r>
      <rPr>
        <b val="true"/>
        <sz val="12"/>
        <color rgb="FF333399"/>
        <rFont val="Times New Roman"/>
        <family val="1"/>
        <charset val="204"/>
      </rPr>
      <t xml:space="preserve">(811) </t>
    </r>
  </si>
  <si>
    <r>
      <rPr>
        <sz val="12"/>
        <rFont val="Times New Roman"/>
        <family val="1"/>
        <charset val="204"/>
      </rPr>
      <t xml:space="preserve">На возмещение п/п ЖКХ части платы граждан за жилое помещение и комуннальные услуги в объеме свыше установленных Региональной службой по тарифам </t>
    </r>
    <r>
      <rPr>
        <b val="true"/>
        <sz val="12"/>
        <color rgb="FF333399"/>
        <rFont val="Times New Roman"/>
        <family val="1"/>
        <charset val="204"/>
      </rPr>
      <t xml:space="preserve">(811) </t>
    </r>
  </si>
  <si>
    <r>
      <rPr>
        <sz val="12"/>
        <rFont val="Times New Roman"/>
        <family val="1"/>
        <charset val="204"/>
      </rPr>
      <t xml:space="preserve">Капитальный ремонт памятника воинам, погибшим в ВОВ, в с. Новый Маныч  </t>
    </r>
    <r>
      <rPr>
        <b val="true"/>
        <sz val="12"/>
        <color rgb="FF0000FF"/>
        <rFont val="Times New Roman"/>
        <family val="1"/>
        <charset val="204"/>
      </rPr>
      <t xml:space="preserve">(806)</t>
    </r>
  </si>
  <si>
    <t xml:space="preserve">план  год</t>
  </si>
  <si>
    <t xml:space="preserve">факт</t>
  </si>
  <si>
    <t xml:space="preserve">план  год 2014</t>
  </si>
  <si>
    <t xml:space="preserve">Поселения, входящие в состав Сальского района</t>
  </si>
  <si>
    <t xml:space="preserve">Буденновское с.п.</t>
  </si>
  <si>
    <t xml:space="preserve">Гигантовское с.п.</t>
  </si>
  <si>
    <t xml:space="preserve">Екатериновское с.п.</t>
  </si>
  <si>
    <t xml:space="preserve">Ивановское с.п.</t>
  </si>
  <si>
    <t xml:space="preserve">Кручено-Балковское с.п.</t>
  </si>
  <si>
    <t xml:space="preserve">Манычское с.п.</t>
  </si>
  <si>
    <t xml:space="preserve">Новоегорлыкское с.п.</t>
  </si>
  <si>
    <t xml:space="preserve">Рыбасовское с.п.</t>
  </si>
  <si>
    <t xml:space="preserve">Сальское г.п.</t>
  </si>
  <si>
    <t xml:space="preserve">Сандатовское с.п.</t>
  </si>
  <si>
    <t xml:space="preserve">Юловское с.п.</t>
  </si>
  <si>
    <t xml:space="preserve">как  в  районе  указаны  коды  БК  РФ</t>
  </si>
  <si>
    <t xml:space="preserve">902 2 02 02999 05 0000 151</t>
  </si>
  <si>
    <t xml:space="preserve">904 2 02 02999 05 0000 151</t>
  </si>
  <si>
    <t xml:space="preserve">906 2 02 02999 05 0000 151</t>
  </si>
  <si>
    <t xml:space="preserve">Дотация  бюджетам  на  2014  год</t>
  </si>
  <si>
    <r>
      <rPr>
        <b val="true"/>
        <sz val="12"/>
        <color rgb="FF008000"/>
        <rFont val="Times New Roman"/>
        <family val="1"/>
        <charset val="204"/>
      </rPr>
      <t xml:space="preserve">Дотации  бюджетам  поселений  на  выравнивание бюджетной  обеспеченности                                                   </t>
    </r>
    <r>
      <rPr>
        <b val="true"/>
        <sz val="12"/>
        <color rgb="FF0000FF"/>
        <rFont val="Times New Roman"/>
        <family val="1"/>
        <charset val="204"/>
      </rPr>
      <t xml:space="preserve">(Минфин  РО -  804)</t>
    </r>
  </si>
  <si>
    <r>
      <rPr>
        <b val="true"/>
        <sz val="12"/>
        <color rgb="FF008000"/>
        <rFont val="Times New Roman"/>
        <family val="1"/>
        <charset val="204"/>
      </rPr>
      <t xml:space="preserve">Дотации  бюджетам  поселений  на  сбалансированность                                               </t>
    </r>
    <r>
      <rPr>
        <b val="true"/>
        <sz val="12"/>
        <color rgb="FF0000FF"/>
        <rFont val="Times New Roman"/>
        <family val="1"/>
        <charset val="204"/>
      </rPr>
      <t xml:space="preserve">(Минфин  РО -  804)</t>
    </r>
  </si>
  <si>
    <t xml:space="preserve">Итого дотации</t>
  </si>
  <si>
    <t xml:space="preserve">951 2 02 01001 10 0000 151</t>
  </si>
  <si>
    <t xml:space="preserve">951 2 02 01003 10 0000 151</t>
  </si>
  <si>
    <t xml:space="preserve">СВОД  за  2014  год</t>
  </si>
  <si>
    <t xml:space="preserve">ВСЕГО  БЕЗВОЗМЕЗДНЫЕ  ПОСТУПЛЕНИЯ  </t>
  </si>
  <si>
    <t xml:space="preserve">ВСЕГО  из  областного  бюджета</t>
  </si>
  <si>
    <t xml:space="preserve">в  том  числе  из  областного  бюджета  (напрямую)</t>
  </si>
  <si>
    <t xml:space="preserve">ВСЕГО  из  бюджета муниципального  района</t>
  </si>
  <si>
    <t xml:space="preserve">в  том  числе  из  бюджета  муниципального  района  </t>
  </si>
  <si>
    <t xml:space="preserve">субвенции  ФК </t>
  </si>
  <si>
    <t xml:space="preserve">дотации  ФФП</t>
  </si>
  <si>
    <t xml:space="preserve">субсидии  ФСР  (целевая  часть)                                                    </t>
  </si>
  <si>
    <t xml:space="preserve">Межбюджетные  трансферты,  </t>
  </si>
  <si>
    <t xml:space="preserve">передаваемые  бюджетам  муниципальных  районов из  бюджетов  поселений</t>
  </si>
  <si>
    <t xml:space="preserve">на  осуществление  части  полномочий  </t>
  </si>
  <si>
    <t xml:space="preserve">по  решению  вопросов  местного  значения  </t>
  </si>
  <si>
    <t xml:space="preserve">в  соответствии  с  заключенными  соглашениями</t>
  </si>
  <si>
    <t xml:space="preserve">на  2014  год</t>
  </si>
  <si>
    <t xml:space="preserve">(рубли)</t>
  </si>
  <si>
    <t xml:space="preserve">Переданные полномочия, всего</t>
  </si>
  <si>
    <t xml:space="preserve">11 "Межбюджетные трансферты"</t>
  </si>
  <si>
    <r>
      <rPr>
        <sz val="10"/>
        <rFont val="Times New Roman"/>
        <family val="1"/>
        <charset val="204"/>
      </rPr>
      <t xml:space="preserve">по участию в предупреждении и ликвидации последствий чрезвычайных ситуаций в границах поселений </t>
    </r>
    <r>
      <rPr>
        <b val="true"/>
        <sz val="10"/>
        <rFont val="Times New Roman"/>
        <family val="1"/>
        <charset val="204"/>
      </rPr>
      <t xml:space="preserve"> </t>
    </r>
    <r>
      <rPr>
        <b val="true"/>
        <sz val="10"/>
        <color rgb="FF0000FF"/>
        <rFont val="Times New Roman"/>
        <family val="1"/>
        <charset val="204"/>
      </rPr>
      <t xml:space="preserve">(902)</t>
    </r>
  </si>
  <si>
    <r>
      <rPr>
        <sz val="10"/>
        <rFont val="Times New Roman"/>
        <family val="1"/>
        <charset val="204"/>
      </rPr>
      <t xml:space="preserve">по созданию, содержанию и организации деятельности аварийно-спасательных служб и (или) аварийно-спасательных формирований на территории поселений  </t>
    </r>
    <r>
      <rPr>
        <b val="true"/>
        <sz val="10"/>
        <color rgb="FF0000FF"/>
        <rFont val="Times New Roman"/>
        <family val="1"/>
        <charset val="204"/>
      </rPr>
      <t xml:space="preserve">  (902)</t>
    </r>
  </si>
  <si>
    <t xml:space="preserve">УСЗН (выплаты)</t>
  </si>
  <si>
    <t xml:space="preserve">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объектов в эксплуатацию, утверждение местных нормативов градостроительного проектирования поселений, резервирование и изъятие, в том числе путем выкупа, земельных участков в границах поселения для муниципальных нужд, осуществление земельного контроля за использованием земель поселения </t>
  </si>
  <si>
    <r>
      <rPr>
        <sz val="10"/>
        <rFont val="Times New Roman"/>
        <family val="1"/>
        <charset val="204"/>
      </rPr>
      <t xml:space="preserve">единовременная материальная помощь инвалидам и участникам ВОВ </t>
    </r>
    <r>
      <rPr>
        <b val="true"/>
        <sz val="10"/>
        <color rgb="FF0000FF"/>
        <rFont val="Times New Roman"/>
        <family val="1"/>
        <charset val="204"/>
      </rPr>
      <t xml:space="preserve">  (913)</t>
    </r>
  </si>
  <si>
    <t xml:space="preserve">1 11 03050 05 0000 120                                                                      Проценты по кредиту (904)</t>
  </si>
  <si>
    <t xml:space="preserve"> 2 02 04014 05 0000 151</t>
  </si>
  <si>
    <t xml:space="preserve"> 2 02 04999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r>
      <rPr>
        <b val="true"/>
        <sz val="12"/>
        <color rgb="FF0000FF"/>
        <rFont val="Times New Roman"/>
        <family val="1"/>
        <charset val="204"/>
      </rPr>
      <t xml:space="preserve">Иные межбюджетные трансферты                                                                                                                                                                                                                             </t>
    </r>
    <r>
      <rPr>
        <b val="true"/>
        <sz val="12"/>
        <color rgb="FF000000"/>
        <rFont val="Times New Roman"/>
        <family val="1"/>
        <charset val="204"/>
      </rPr>
      <t xml:space="preserve">(Резервный фонд поселений)</t>
    </r>
  </si>
  <si>
    <t xml:space="preserve">всего</t>
  </si>
  <si>
    <t xml:space="preserve">Кред.задолж.</t>
  </si>
  <si>
    <t xml:space="preserve">обл</t>
  </si>
  <si>
    <t xml:space="preserve">м.б</t>
  </si>
  <si>
    <t xml:space="preserve">содержание спец</t>
  </si>
  <si>
    <t xml:space="preserve">Фонд  компенсаций  РО  на  2014 год</t>
  </si>
  <si>
    <t xml:space="preserve">на  прямую  из  областного  бюджета</t>
  </si>
  <si>
    <t xml:space="preserve">(рублей)</t>
  </si>
  <si>
    <t xml:space="preserve">Субвенции  из  ФК  РО </t>
  </si>
  <si>
    <t xml:space="preserve">ВСЕГО  ФК  </t>
  </si>
  <si>
    <r>
      <rPr>
        <b val="true"/>
        <sz val="10"/>
        <color rgb="FF008000"/>
        <rFont val="Times New Roman"/>
        <family val="1"/>
        <charset val="204"/>
      </rPr>
      <t xml:space="preserve">Субвенции  бюджетам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 8.3,  частью  2  статьи  9.1,  статьей  9.3  Областного  закона  "Об  административных  правонарушениях"     </t>
    </r>
    <r>
      <rPr>
        <b val="true"/>
        <sz val="10"/>
        <color rgb="FF0000FF"/>
        <rFont val="Times New Roman"/>
        <family val="1"/>
        <charset val="204"/>
      </rPr>
      <t xml:space="preserve">(Правительство РО   РО -  802)</t>
    </r>
  </si>
  <si>
    <r>
      <rPr>
        <b val="true"/>
        <sz val="10"/>
        <color rgb="FF008000"/>
        <rFont val="Times New Roman"/>
        <family val="1"/>
        <charset val="204"/>
      </rPr>
      <t xml:space="preserve">Субвенции  бюджетам  поселений  на  осуществление первичного  воинского  учета  на  территориях,  где  отсутствуют  военные  комиссариаты                                                           </t>
    </r>
    <r>
      <rPr>
        <b val="true"/>
        <sz val="10"/>
        <color rgb="FF0000FF"/>
        <rFont val="Times New Roman"/>
        <family val="1"/>
        <charset val="204"/>
      </rPr>
      <t xml:space="preserve">(Правительство  РО -  802)</t>
    </r>
  </si>
  <si>
    <t xml:space="preserve">951 2 02 03999 10 0000 151</t>
  </si>
  <si>
    <t xml:space="preserve">951 2 02 03015 10 0000 151</t>
  </si>
</sst>
</file>

<file path=xl/styles.xml><?xml version="1.0" encoding="utf-8"?>
<styleSheet xmlns="http://schemas.openxmlformats.org/spreadsheetml/2006/main">
  <numFmts count="3">
    <numFmt numFmtId="164" formatCode="General"/>
    <numFmt numFmtId="165" formatCode="#,##0.00"/>
    <numFmt numFmtId="166" formatCode="@"/>
  </numFmts>
  <fonts count="39">
    <font>
      <sz val="10"/>
      <name val="Arial Cyr"/>
      <family val="0"/>
      <charset val="204"/>
    </font>
    <font>
      <sz val="10"/>
      <name val="Arial"/>
      <family val="0"/>
    </font>
    <font>
      <sz val="10"/>
      <name val="Arial"/>
      <family val="0"/>
    </font>
    <font>
      <sz val="10"/>
      <name val="Arial"/>
      <family val="0"/>
    </font>
    <font>
      <sz val="12"/>
      <color rgb="FF000000"/>
      <name val="Times New Roman"/>
      <family val="1"/>
      <charset val="204"/>
    </font>
    <font>
      <sz val="12"/>
      <name val="Times New Roman"/>
      <family val="1"/>
      <charset val="204"/>
    </font>
    <font>
      <sz val="14"/>
      <name val="Times New Roman"/>
      <family val="1"/>
      <charset val="204"/>
    </font>
    <font>
      <u val="single"/>
      <sz val="14"/>
      <name val="Times New Roman"/>
      <family val="1"/>
      <charset val="204"/>
    </font>
    <font>
      <b val="true"/>
      <sz val="12"/>
      <name val="Times New Roman"/>
      <family val="1"/>
      <charset val="204"/>
    </font>
    <font>
      <b val="true"/>
      <u val="single"/>
      <sz val="12"/>
      <color rgb="FFFF0000"/>
      <name val="Times New Roman"/>
      <family val="1"/>
      <charset val="204"/>
    </font>
    <font>
      <b val="true"/>
      <sz val="12"/>
      <color rgb="FF000000"/>
      <name val="Times New Roman"/>
      <family val="1"/>
      <charset val="204"/>
    </font>
    <font>
      <b val="true"/>
      <sz val="12"/>
      <color rgb="FF008000"/>
      <name val="Times New Roman"/>
      <family val="1"/>
      <charset val="204"/>
    </font>
    <font>
      <b val="true"/>
      <sz val="12"/>
      <color rgb="FF0000FF"/>
      <name val="Times New Roman"/>
      <family val="1"/>
      <charset val="204"/>
    </font>
    <font>
      <b val="true"/>
      <sz val="12"/>
      <color rgb="FF0066CC"/>
      <name val="Times New Roman"/>
      <family val="1"/>
      <charset val="204"/>
    </font>
    <font>
      <b val="true"/>
      <sz val="12"/>
      <color rgb="FF333399"/>
      <name val="Times New Roman"/>
      <family val="1"/>
      <charset val="204"/>
    </font>
    <font>
      <b val="true"/>
      <sz val="12"/>
      <color rgb="FFFF0000"/>
      <name val="Times New Roman"/>
      <family val="1"/>
      <charset val="204"/>
    </font>
    <font>
      <b val="true"/>
      <sz val="10"/>
      <color rgb="FFFF0000"/>
      <name val="Arial Cyr"/>
      <family val="0"/>
      <charset val="204"/>
    </font>
    <font>
      <sz val="12"/>
      <color rgb="FF0000FF"/>
      <name val="Times New Roman"/>
      <family val="1"/>
      <charset val="204"/>
    </font>
    <font>
      <i val="true"/>
      <sz val="10"/>
      <color rgb="FFFF00FF"/>
      <name val="Arial Cyr"/>
      <family val="0"/>
      <charset val="204"/>
    </font>
    <font>
      <i val="true"/>
      <sz val="10"/>
      <color rgb="FFFF00FF"/>
      <name val="Times New Roman"/>
      <family val="1"/>
      <charset val="204"/>
    </font>
    <font>
      <b val="true"/>
      <i val="true"/>
      <sz val="10"/>
      <color rgb="FF0000FF"/>
      <name val="Times New Roman"/>
      <family val="1"/>
      <charset val="204"/>
    </font>
    <font>
      <b val="true"/>
      <i val="true"/>
      <sz val="12"/>
      <color rgb="FF000000"/>
      <name val="Times New Roman"/>
      <family val="1"/>
      <charset val="204"/>
    </font>
    <font>
      <b val="true"/>
      <sz val="10"/>
      <color rgb="FF008000"/>
      <name val="Times New Roman"/>
      <family val="1"/>
      <charset val="204"/>
    </font>
    <font>
      <i val="true"/>
      <sz val="11"/>
      <name val="Times New Roman"/>
      <family val="1"/>
      <charset val="204"/>
    </font>
    <font>
      <sz val="12"/>
      <color rgb="FF008000"/>
      <name val="Times New Roman"/>
      <family val="1"/>
      <charset val="204"/>
    </font>
    <font>
      <b val="true"/>
      <sz val="11"/>
      <color rgb="FFFF0000"/>
      <name val="Times New Roman"/>
      <family val="1"/>
      <charset val="204"/>
    </font>
    <font>
      <b val="true"/>
      <i val="true"/>
      <sz val="10"/>
      <name val="Arial Cyr"/>
      <family val="0"/>
      <charset val="204"/>
    </font>
    <font>
      <b val="true"/>
      <sz val="14"/>
      <color rgb="FF000000"/>
      <name val="Times New Roman"/>
      <family val="1"/>
      <charset val="204"/>
    </font>
    <font>
      <b val="true"/>
      <sz val="14"/>
      <name val="Arial Cyr"/>
      <family val="0"/>
      <charset val="204"/>
    </font>
    <font>
      <sz val="10"/>
      <name val="Times New Roman"/>
      <family val="1"/>
      <charset val="204"/>
    </font>
    <font>
      <b val="true"/>
      <sz val="10"/>
      <name val="Times New Roman"/>
      <family val="1"/>
      <charset val="204"/>
    </font>
    <font>
      <b val="true"/>
      <sz val="10"/>
      <color rgb="FF0000FF"/>
      <name val="Times New Roman"/>
      <family val="1"/>
      <charset val="204"/>
    </font>
    <font>
      <b val="true"/>
      <sz val="10"/>
      <color rgb="FF0000FF"/>
      <name val="Arial Cyr"/>
      <family val="0"/>
      <charset val="204"/>
    </font>
    <font>
      <b val="true"/>
      <sz val="10"/>
      <color rgb="FFFF0000"/>
      <name val="Times New Roman"/>
      <family val="1"/>
      <charset val="204"/>
    </font>
    <font>
      <sz val="11"/>
      <color rgb="FFFF0000"/>
      <name val="Arial Cyr"/>
      <family val="0"/>
      <charset val="204"/>
    </font>
    <font>
      <sz val="10"/>
      <color rgb="FF000000"/>
      <name val="Times New Roman"/>
      <family val="1"/>
      <charset val="204"/>
    </font>
    <font>
      <b val="true"/>
      <sz val="10"/>
      <name val="Arial Cyr"/>
      <family val="0"/>
      <charset val="204"/>
    </font>
    <font>
      <sz val="11"/>
      <name val="Arial Cyr"/>
      <family val="0"/>
      <charset val="204"/>
    </font>
    <font>
      <b val="true"/>
      <sz val="10"/>
      <color rgb="FF339966"/>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FF"/>
        <bgColor rgb="FFFF00FF"/>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right" vertical="center" textRotation="0" wrapText="true" indent="0" shrinkToFit="false"/>
      <protection locked="true" hidden="false"/>
    </xf>
    <xf numFmtId="165" fontId="15" fillId="3"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4" borderId="1" xfId="0" applyFont="true" applyBorder="true" applyAlignment="true" applyProtection="false">
      <alignment horizontal="general" vertical="center" textRotation="0" wrapText="true" indent="0" shrinkToFit="false"/>
      <protection locked="true" hidden="false"/>
    </xf>
    <xf numFmtId="165" fontId="15" fillId="5"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general" vertical="center" textRotation="0" wrapText="true" indent="0" shrinkToFit="false"/>
      <protection locked="true" hidden="false"/>
    </xf>
    <xf numFmtId="165" fontId="11" fillId="4" borderId="1" xfId="0" applyFont="true" applyBorder="true" applyAlignment="true" applyProtection="false">
      <alignment horizontal="general" vertical="center" textRotation="0" wrapText="true" indent="0" shrinkToFit="false"/>
      <protection locked="true" hidden="false"/>
    </xf>
    <xf numFmtId="165" fontId="24" fillId="5"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6" fontId="32"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5" fontId="10" fillId="6" borderId="1" xfId="0" applyFont="true" applyBorder="true" applyAlignment="true" applyProtection="false">
      <alignment horizontal="right" vertical="center" textRotation="0" wrapText="true" indent="0" shrinkToFit="false"/>
      <protection locked="true" hidden="false"/>
    </xf>
    <xf numFmtId="165" fontId="15" fillId="5" borderId="1" xfId="0" applyFont="true" applyBorder="true" applyAlignment="true" applyProtection="false">
      <alignment horizontal="right" vertical="center" textRotation="0" wrapText="true" indent="0" shrinkToFit="false"/>
      <protection locked="true" hidden="false"/>
    </xf>
    <xf numFmtId="165" fontId="33" fillId="0" borderId="1" xfId="0" applyFont="true" applyBorder="true" applyAlignment="true" applyProtection="false">
      <alignment horizontal="right" vertical="center" textRotation="0" wrapText="true" indent="0" shrinkToFit="false"/>
      <protection locked="true" hidden="false"/>
    </xf>
    <xf numFmtId="165" fontId="33" fillId="0" borderId="1" xfId="0" applyFont="true" applyBorder="true" applyAlignment="true" applyProtection="false">
      <alignment horizontal="general" vertical="center" textRotation="0" wrapText="true" indent="0" shrinkToFit="false"/>
      <protection locked="true" hidden="false"/>
    </xf>
    <xf numFmtId="165" fontId="33" fillId="5"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10" fillId="3" borderId="1" xfId="0" applyFont="true" applyBorder="true" applyAlignment="true" applyProtection="false">
      <alignment horizontal="general" vertical="center" textRotation="0" wrapText="true" indent="0" shrinkToFit="false"/>
      <protection locked="true" hidden="false"/>
    </xf>
    <xf numFmtId="165" fontId="10" fillId="7" borderId="1" xfId="0" applyFont="true" applyBorder="tru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36" fillId="7"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35"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0" fillId="5"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pane xSplit="1" ySplit="0" topLeftCell="I1" activePane="topRight" state="frozen"/>
      <selection pane="topLeft" activeCell="A4" activeCellId="0" sqref="A4"/>
      <selection pane="topRight" activeCell="U17" activeCellId="0" sqref="U17"/>
    </sheetView>
  </sheetViews>
  <sheetFormatPr defaultColWidth="9.0546875" defaultRowHeight="15.75" zeroHeight="false" outlineLevelRow="0" outlineLevelCol="0"/>
  <cols>
    <col collapsed="false" customWidth="true" hidden="false" outlineLevel="0" max="1" min="1" style="1" width="26.7"/>
    <col collapsed="false" customWidth="true" hidden="false" outlineLevel="0" max="4" min="2" style="1" width="16.7"/>
    <col collapsed="false" customWidth="true" hidden="false" outlineLevel="0" max="6" min="5" style="1" width="16.42"/>
    <col collapsed="false" customWidth="true" hidden="false" outlineLevel="0" max="7" min="7" style="1" width="16.56"/>
    <col collapsed="false" customWidth="true" hidden="false" outlineLevel="0" max="9" min="8" style="1" width="15.28"/>
    <col collapsed="false" customWidth="true" hidden="false" outlineLevel="0" max="10" min="10" style="1" width="12.42"/>
    <col collapsed="false" customWidth="true" hidden="true" outlineLevel="0" max="12" min="11" style="1" width="17.85"/>
    <col collapsed="false" customWidth="true" hidden="false" outlineLevel="0" max="14" min="13" style="1" width="16.42"/>
    <col collapsed="false" customWidth="true" hidden="false" outlineLevel="0" max="15" min="15" style="1" width="14.28"/>
    <col collapsed="false" customWidth="true" hidden="true" outlineLevel="0" max="16" min="16" style="1" width="17.56"/>
    <col collapsed="false" customWidth="true" hidden="true" outlineLevel="0" max="17" min="17" style="1" width="14.85"/>
    <col collapsed="false" customWidth="true" hidden="false" outlineLevel="0" max="20" min="18" style="1" width="14.85"/>
    <col collapsed="false" customWidth="true" hidden="false" outlineLevel="0" max="22" min="21" style="0" width="16.99"/>
    <col collapsed="false" customWidth="true" hidden="false" outlineLevel="0" max="23" min="23" style="0" width="14.56"/>
    <col collapsed="false" customWidth="true" hidden="false" outlineLevel="0" max="25" min="24" style="2" width="14.7"/>
    <col collapsed="false" customWidth="true" hidden="false" outlineLevel="0" max="26" min="26" style="0" width="11.85"/>
    <col collapsed="false" customWidth="true" hidden="false" outlineLevel="0" max="28" min="27" style="0" width="14.99"/>
    <col collapsed="false" customWidth="true" hidden="false" outlineLevel="0" max="29" min="29" style="0" width="12.56"/>
    <col collapsed="false" customWidth="true" hidden="false" outlineLevel="0" max="32" min="30" style="0" width="14.14"/>
    <col collapsed="false" customWidth="true" hidden="false" outlineLevel="0" max="33" min="33" style="0" width="16.56"/>
    <col collapsed="false" customWidth="true" hidden="false" outlineLevel="0" max="34" min="34" style="0" width="14.14"/>
  </cols>
  <sheetData>
    <row r="1" customFormat="false" ht="114.75"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row>
    <row r="2" customFormat="false" ht="47.25" hidden="false" customHeight="false" outlineLevel="0" collapsed="false">
      <c r="A2" s="4" t="s">
        <v>1</v>
      </c>
      <c r="E2" s="5"/>
      <c r="F2" s="5"/>
      <c r="G2" s="5"/>
    </row>
    <row r="3" customFormat="false" ht="15.75" hidden="false" customHeight="false" outlineLevel="0" collapsed="false">
      <c r="E3" s="5"/>
      <c r="F3" s="5"/>
      <c r="G3" s="5"/>
    </row>
    <row r="4" s="9" customFormat="true" ht="22.5" hidden="false" customHeight="true" outlineLevel="0" collapsed="false">
      <c r="A4" s="6" t="s">
        <v>2</v>
      </c>
      <c r="B4" s="7"/>
      <c r="C4" s="7"/>
      <c r="D4" s="7"/>
      <c r="E4" s="8"/>
      <c r="F4" s="8"/>
      <c r="G4" s="8"/>
      <c r="H4" s="7"/>
      <c r="I4" s="7"/>
      <c r="J4" s="7"/>
      <c r="K4" s="7"/>
      <c r="L4" s="7"/>
      <c r="M4" s="7"/>
      <c r="N4" s="7"/>
      <c r="O4" s="7"/>
      <c r="P4" s="7"/>
      <c r="X4" s="10"/>
      <c r="Y4" s="10"/>
    </row>
    <row r="5" s="9" customFormat="true" ht="198" hidden="false" customHeight="true" outlineLevel="0" collapsed="false">
      <c r="A5" s="11" t="s">
        <v>3</v>
      </c>
      <c r="B5" s="12" t="s">
        <v>4</v>
      </c>
      <c r="C5" s="12"/>
      <c r="D5" s="12"/>
      <c r="E5" s="12" t="s">
        <v>5</v>
      </c>
      <c r="F5" s="12"/>
      <c r="G5" s="12"/>
      <c r="H5" s="13" t="s">
        <v>6</v>
      </c>
      <c r="I5" s="13"/>
      <c r="J5" s="13"/>
      <c r="K5" s="13" t="s">
        <v>7</v>
      </c>
      <c r="L5" s="13"/>
      <c r="M5" s="13" t="s">
        <v>8</v>
      </c>
      <c r="N5" s="13"/>
      <c r="O5" s="13"/>
      <c r="P5" s="13" t="s">
        <v>9</v>
      </c>
      <c r="Q5" s="13"/>
      <c r="R5" s="13" t="s">
        <v>10</v>
      </c>
      <c r="S5" s="13"/>
      <c r="T5" s="13"/>
      <c r="U5" s="13" t="s">
        <v>11</v>
      </c>
      <c r="V5" s="13"/>
      <c r="W5" s="13"/>
      <c r="X5" s="14" t="s">
        <v>12</v>
      </c>
      <c r="Y5" s="14"/>
      <c r="Z5" s="14"/>
      <c r="AA5" s="14" t="s">
        <v>13</v>
      </c>
      <c r="AB5" s="14"/>
      <c r="AC5" s="14"/>
      <c r="AD5" s="15" t="s">
        <v>14</v>
      </c>
      <c r="AE5" s="15"/>
      <c r="AF5" s="15"/>
      <c r="AG5" s="15" t="s">
        <v>15</v>
      </c>
      <c r="AH5" s="14" t="s">
        <v>16</v>
      </c>
    </row>
    <row r="6" s="9" customFormat="true" ht="35.25" hidden="false" customHeight="true" outlineLevel="0" collapsed="false">
      <c r="A6" s="11"/>
      <c r="B6" s="16" t="n">
        <v>2014</v>
      </c>
      <c r="C6" s="16" t="n">
        <v>2015</v>
      </c>
      <c r="D6" s="16" t="n">
        <v>2016</v>
      </c>
      <c r="E6" s="16" t="n">
        <v>2014</v>
      </c>
      <c r="F6" s="16" t="n">
        <v>2015</v>
      </c>
      <c r="G6" s="16" t="n">
        <v>2016</v>
      </c>
      <c r="H6" s="11" t="n">
        <v>2014</v>
      </c>
      <c r="I6" s="11" t="n">
        <v>2015</v>
      </c>
      <c r="J6" s="11" t="n">
        <v>2016</v>
      </c>
      <c r="K6" s="11" t="s">
        <v>17</v>
      </c>
      <c r="L6" s="11" t="s">
        <v>18</v>
      </c>
      <c r="M6" s="11" t="n">
        <v>2014</v>
      </c>
      <c r="N6" s="11" t="n">
        <v>2015</v>
      </c>
      <c r="O6" s="11" t="n">
        <v>2016</v>
      </c>
      <c r="P6" s="11" t="s">
        <v>17</v>
      </c>
      <c r="Q6" s="11" t="s">
        <v>18</v>
      </c>
      <c r="R6" s="11" t="n">
        <v>2014</v>
      </c>
      <c r="S6" s="11" t="n">
        <v>2015</v>
      </c>
      <c r="T6" s="11" t="n">
        <v>2016</v>
      </c>
      <c r="U6" s="11" t="n">
        <v>2014</v>
      </c>
      <c r="V6" s="11" t="n">
        <v>2015</v>
      </c>
      <c r="W6" s="11" t="n">
        <v>2016</v>
      </c>
      <c r="X6" s="11" t="n">
        <v>2014</v>
      </c>
      <c r="Y6" s="11" t="n">
        <v>2015</v>
      </c>
      <c r="Z6" s="11" t="n">
        <v>2016</v>
      </c>
      <c r="AA6" s="11" t="n">
        <v>2014</v>
      </c>
      <c r="AB6" s="11" t="n">
        <v>2015</v>
      </c>
      <c r="AC6" s="11" t="n">
        <v>2016</v>
      </c>
      <c r="AD6" s="11" t="n">
        <v>2014</v>
      </c>
      <c r="AE6" s="11" t="n">
        <v>2015</v>
      </c>
      <c r="AF6" s="11" t="n">
        <v>2016</v>
      </c>
      <c r="AG6" s="11" t="s">
        <v>19</v>
      </c>
      <c r="AH6" s="11" t="s">
        <v>19</v>
      </c>
    </row>
    <row r="7" s="21" customFormat="true" ht="53.25" hidden="false" customHeight="true" outlineLevel="0" collapsed="false">
      <c r="A7" s="17" t="s">
        <v>20</v>
      </c>
      <c r="B7" s="18" t="n">
        <f aca="false">SUM(B8:B18)</f>
        <v>41303100</v>
      </c>
      <c r="C7" s="18" t="n">
        <f aca="false">SUM(C8:C18)</f>
        <v>17456200</v>
      </c>
      <c r="D7" s="18" t="n">
        <f aca="false">SUM(D8:D18)</f>
        <v>19804300</v>
      </c>
      <c r="E7" s="18" t="n">
        <f aca="false">SUM(E8:E18)</f>
        <v>41303100</v>
      </c>
      <c r="F7" s="18" t="n">
        <f aca="false">SUM(F8:F18)</f>
        <v>17456200</v>
      </c>
      <c r="G7" s="18" t="n">
        <f aca="false">SUM(G8:G18)</f>
        <v>19804300</v>
      </c>
      <c r="H7" s="19" t="n">
        <f aca="false">SUM(H8:H18)</f>
        <v>5696800</v>
      </c>
      <c r="I7" s="19" t="n">
        <f aca="false">SUM(I8:I18)</f>
        <v>0</v>
      </c>
      <c r="J7" s="19" t="n">
        <f aca="false">SUM(J8:J18)</f>
        <v>0</v>
      </c>
      <c r="K7" s="19" t="n">
        <f aca="false">SUM(K8:K18)</f>
        <v>0</v>
      </c>
      <c r="L7" s="19" t="n">
        <f aca="false">SUM(L8:L18)</f>
        <v>0</v>
      </c>
      <c r="M7" s="19" t="n">
        <f aca="false">SUM(M8:M18)</f>
        <v>12475100</v>
      </c>
      <c r="N7" s="19" t="n">
        <f aca="false">SUM(N8:N18)</f>
        <v>6237500</v>
      </c>
      <c r="O7" s="19" t="n">
        <f aca="false">SUM(O8:O18)</f>
        <v>12475100</v>
      </c>
      <c r="P7" s="19" t="n">
        <f aca="false">SUM(P8:P18)</f>
        <v>0</v>
      </c>
      <c r="Q7" s="19" t="n">
        <f aca="false">SUM(Q8:Q18)</f>
        <v>0</v>
      </c>
      <c r="R7" s="19" t="n">
        <f aca="false">SUM(R8:R18)</f>
        <v>6893700</v>
      </c>
      <c r="S7" s="19" t="n">
        <f aca="false">SUM(S8:S18)</f>
        <v>0</v>
      </c>
      <c r="T7" s="19" t="n">
        <f aca="false">SUM(T8:T18)</f>
        <v>0</v>
      </c>
      <c r="U7" s="19" t="n">
        <f aca="false">SUM(U8:U18)</f>
        <v>3972700</v>
      </c>
      <c r="V7" s="19" t="n">
        <f aca="false">SUM(V8:V18)</f>
        <v>0</v>
      </c>
      <c r="W7" s="19" t="n">
        <f aca="false">SUM(W8:W18)</f>
        <v>0</v>
      </c>
      <c r="X7" s="20" t="n">
        <f aca="false">SUM(X8:X18)</f>
        <v>5472900</v>
      </c>
      <c r="Y7" s="20" t="n">
        <f aca="false">SUM(Y8:Y18)</f>
        <v>3889500</v>
      </c>
      <c r="Z7" s="20" t="n">
        <f aca="false">SUM(Z8:Z18)</f>
        <v>0</v>
      </c>
      <c r="AA7" s="20" t="n">
        <f aca="false">SUM(AA8:AA18)</f>
        <v>2800000</v>
      </c>
      <c r="AB7" s="20" t="n">
        <f aca="false">SUM(AB8:AB18)</f>
        <v>0</v>
      </c>
      <c r="AC7" s="20" t="n">
        <f aca="false">SUM(AC8:AC18)</f>
        <v>0</v>
      </c>
      <c r="AD7" s="20" t="n">
        <f aca="false">SUM(AD8:AD18)</f>
        <v>2484000</v>
      </c>
      <c r="AE7" s="20" t="n">
        <f aca="false">SUM(AE8:AE18)</f>
        <v>7329200</v>
      </c>
      <c r="AF7" s="20" t="n">
        <f aca="false">SUM(AF8:AF18)</f>
        <v>7329200</v>
      </c>
      <c r="AG7" s="20" t="n">
        <f aca="false">SUM(AG8:AG18)</f>
        <v>921100</v>
      </c>
      <c r="AH7" s="20" t="n">
        <f aca="false">SUM(AH8:AH18)</f>
        <v>1507900</v>
      </c>
    </row>
    <row r="8" s="9" customFormat="true" ht="18.75" hidden="false" customHeight="true" outlineLevel="0" collapsed="false">
      <c r="A8" s="22" t="s">
        <v>21</v>
      </c>
      <c r="B8" s="23" t="n">
        <f aca="false">E8</f>
        <v>255900</v>
      </c>
      <c r="C8" s="23" t="n">
        <f aca="false">F8</f>
        <v>128000</v>
      </c>
      <c r="D8" s="23" t="n">
        <f aca="false">G8</f>
        <v>1721800</v>
      </c>
      <c r="E8" s="24" t="n">
        <f aca="false">H8+M8+R8+U8+X8+AA8+AD8+AH8</f>
        <v>255900</v>
      </c>
      <c r="F8" s="24" t="n">
        <f aca="false">I8+N8+S8+V8+Y8+AB8+AE8</f>
        <v>128000</v>
      </c>
      <c r="G8" s="24" t="n">
        <f aca="false">J8+O8+T8+W8+Z8+AC8+AF8</f>
        <v>1721800</v>
      </c>
      <c r="H8" s="25"/>
      <c r="I8" s="25"/>
      <c r="J8" s="25"/>
      <c r="K8" s="26"/>
      <c r="L8" s="26"/>
      <c r="M8" s="26" t="n">
        <v>255900</v>
      </c>
      <c r="N8" s="26" t="n">
        <v>128000</v>
      </c>
      <c r="O8" s="26" t="n">
        <v>255900</v>
      </c>
      <c r="P8" s="27"/>
      <c r="Q8" s="27"/>
      <c r="R8" s="27"/>
      <c r="S8" s="27"/>
      <c r="T8" s="27"/>
      <c r="U8" s="26"/>
      <c r="V8" s="26"/>
      <c r="W8" s="26"/>
      <c r="X8" s="28"/>
      <c r="Y8" s="28"/>
      <c r="Z8" s="29"/>
      <c r="AA8" s="28"/>
      <c r="AB8" s="28"/>
      <c r="AC8" s="28"/>
      <c r="AD8" s="30"/>
      <c r="AE8" s="30"/>
      <c r="AF8" s="30" t="n">
        <v>1465900</v>
      </c>
      <c r="AG8" s="30"/>
      <c r="AH8" s="30"/>
    </row>
    <row r="9" s="9" customFormat="true" ht="21" hidden="false" customHeight="true" outlineLevel="0" collapsed="false">
      <c r="A9" s="22" t="s">
        <v>22</v>
      </c>
      <c r="B9" s="23" t="n">
        <f aca="false">E9</f>
        <v>1506200</v>
      </c>
      <c r="C9" s="23" t="n">
        <f aca="false">F9</f>
        <v>2219000</v>
      </c>
      <c r="D9" s="23" t="n">
        <f aca="false">G9</f>
        <v>2972100</v>
      </c>
      <c r="E9" s="24" t="n">
        <f aca="false">H9+M9+R9+U9+X9+AA9+AD9+AH9</f>
        <v>1506200</v>
      </c>
      <c r="F9" s="24" t="n">
        <f aca="false">I9+N9+S9+V9+Y9+AB9+AE9</f>
        <v>2219000</v>
      </c>
      <c r="G9" s="24" t="n">
        <f aca="false">J9+O9+T9+W9+Z9+AC9+AF9</f>
        <v>2972100</v>
      </c>
      <c r="H9" s="25"/>
      <c r="I9" s="25"/>
      <c r="J9" s="25"/>
      <c r="K9" s="26"/>
      <c r="L9" s="26"/>
      <c r="M9" s="26" t="n">
        <v>1506200</v>
      </c>
      <c r="N9" s="26" t="n">
        <v>753100</v>
      </c>
      <c r="O9" s="26" t="n">
        <v>1506200</v>
      </c>
      <c r="P9" s="26"/>
      <c r="Q9" s="26"/>
      <c r="R9" s="26"/>
      <c r="S9" s="26"/>
      <c r="T9" s="26"/>
      <c r="U9" s="26"/>
      <c r="V9" s="26"/>
      <c r="W9" s="26"/>
      <c r="X9" s="28"/>
      <c r="Y9" s="28"/>
      <c r="Z9" s="29"/>
      <c r="AA9" s="28"/>
      <c r="AB9" s="28"/>
      <c r="AC9" s="28"/>
      <c r="AD9" s="30"/>
      <c r="AE9" s="30" t="n">
        <v>1465900</v>
      </c>
      <c r="AF9" s="30" t="n">
        <v>1465900</v>
      </c>
      <c r="AG9" s="30"/>
      <c r="AH9" s="30"/>
    </row>
    <row r="10" s="9" customFormat="true" ht="16.5" hidden="false" customHeight="true" outlineLevel="0" collapsed="false">
      <c r="A10" s="22" t="s">
        <v>23</v>
      </c>
      <c r="B10" s="23" t="n">
        <f aca="false">E10</f>
        <v>1997100</v>
      </c>
      <c r="C10" s="23" t="n">
        <f aca="false">F10</f>
        <v>244600</v>
      </c>
      <c r="D10" s="23" t="n">
        <f aca="false">G10</f>
        <v>1955100</v>
      </c>
      <c r="E10" s="24" t="n">
        <f aca="false">H10+M10+R10+U10+X10+AA10+AD10+AH10</f>
        <v>1997100</v>
      </c>
      <c r="F10" s="24" t="n">
        <f aca="false">I10+N10+S10+V10+Y10+AB10+AE10</f>
        <v>244600</v>
      </c>
      <c r="G10" s="24" t="n">
        <f aca="false">J10+O10+T10+W10+Z10+AC10+AF10</f>
        <v>1955100</v>
      </c>
      <c r="H10" s="25"/>
      <c r="I10" s="25"/>
      <c r="J10" s="25"/>
      <c r="K10" s="26"/>
      <c r="L10" s="26"/>
      <c r="M10" s="26" t="n">
        <v>489200</v>
      </c>
      <c r="N10" s="26" t="n">
        <v>244600</v>
      </c>
      <c r="O10" s="26" t="n">
        <v>489200</v>
      </c>
      <c r="P10" s="26"/>
      <c r="Q10" s="26"/>
      <c r="R10" s="26"/>
      <c r="S10" s="26"/>
      <c r="T10" s="26"/>
      <c r="U10" s="26"/>
      <c r="V10" s="26"/>
      <c r="W10" s="26"/>
      <c r="X10" s="28"/>
      <c r="Y10" s="28"/>
      <c r="Z10" s="29"/>
      <c r="AA10" s="28"/>
      <c r="AB10" s="28"/>
      <c r="AC10" s="28"/>
      <c r="AD10" s="30"/>
      <c r="AE10" s="30"/>
      <c r="AF10" s="30" t="n">
        <v>1465900</v>
      </c>
      <c r="AG10" s="30" t="n">
        <v>28004</v>
      </c>
      <c r="AH10" s="30" t="n">
        <v>1507900</v>
      </c>
    </row>
    <row r="11" s="9" customFormat="true" ht="18.75" hidden="false" customHeight="true" outlineLevel="0" collapsed="false">
      <c r="A11" s="22" t="s">
        <v>24</v>
      </c>
      <c r="B11" s="23" t="n">
        <f aca="false">E11</f>
        <v>186500</v>
      </c>
      <c r="C11" s="23" t="n">
        <f aca="false">F11</f>
        <v>93300</v>
      </c>
      <c r="D11" s="23" t="n">
        <f aca="false">G11</f>
        <v>1652400</v>
      </c>
      <c r="E11" s="24" t="n">
        <f aca="false">H11+M11+R11+U11+X11+AA11+AD11+AH11</f>
        <v>186500</v>
      </c>
      <c r="F11" s="24" t="n">
        <f aca="false">I11+N11+S11+V11+Y11+AB11+AE11</f>
        <v>93300</v>
      </c>
      <c r="G11" s="24" t="n">
        <f aca="false">J11+O11+T11+W11+Z11+AC11+AF11</f>
        <v>1652400</v>
      </c>
      <c r="H11" s="25"/>
      <c r="I11" s="25"/>
      <c r="J11" s="25"/>
      <c r="K11" s="26"/>
      <c r="L11" s="26"/>
      <c r="M11" s="26" t="n">
        <v>186500</v>
      </c>
      <c r="N11" s="26" t="n">
        <v>93300</v>
      </c>
      <c r="O11" s="26" t="n">
        <v>186500</v>
      </c>
      <c r="P11" s="26"/>
      <c r="Q11" s="26"/>
      <c r="R11" s="26"/>
      <c r="S11" s="26"/>
      <c r="T11" s="26"/>
      <c r="U11" s="26"/>
      <c r="V11" s="26"/>
      <c r="W11" s="26"/>
      <c r="X11" s="28"/>
      <c r="Y11" s="28"/>
      <c r="Z11" s="29"/>
      <c r="AA11" s="28"/>
      <c r="AB11" s="28"/>
      <c r="AC11" s="28"/>
      <c r="AD11" s="30"/>
      <c r="AE11" s="30"/>
      <c r="AF11" s="30" t="n">
        <v>1465900</v>
      </c>
      <c r="AG11" s="30"/>
      <c r="AH11" s="30"/>
    </row>
    <row r="12" s="9" customFormat="true" ht="19.5" hidden="false" customHeight="true" outlineLevel="0" collapsed="false">
      <c r="A12" s="22" t="s">
        <v>25</v>
      </c>
      <c r="B12" s="23" t="n">
        <f aca="false">E12</f>
        <v>206700</v>
      </c>
      <c r="C12" s="23" t="n">
        <f aca="false">F12</f>
        <v>103400</v>
      </c>
      <c r="D12" s="23" t="n">
        <f aca="false">G12</f>
        <v>1672300</v>
      </c>
      <c r="E12" s="24" t="n">
        <f aca="false">H12+M12+R12+U12+X12+AA12+AD12+AH12</f>
        <v>206700</v>
      </c>
      <c r="F12" s="24" t="n">
        <f aca="false">I12+N12+S12+V12+Y12+AB12+AE12</f>
        <v>103400</v>
      </c>
      <c r="G12" s="24" t="n">
        <f aca="false">J12+O12+T12+W12+Z12+AC12+AF12</f>
        <v>1672300</v>
      </c>
      <c r="H12" s="25"/>
      <c r="I12" s="25"/>
      <c r="J12" s="25"/>
      <c r="K12" s="26"/>
      <c r="L12" s="26"/>
      <c r="M12" s="26" t="n">
        <v>206700</v>
      </c>
      <c r="N12" s="26" t="n">
        <v>103400</v>
      </c>
      <c r="O12" s="26" t="n">
        <v>206700</v>
      </c>
      <c r="P12" s="26"/>
      <c r="Q12" s="26"/>
      <c r="R12" s="26"/>
      <c r="S12" s="26"/>
      <c r="T12" s="26"/>
      <c r="U12" s="26"/>
      <c r="V12" s="26"/>
      <c r="W12" s="26"/>
      <c r="X12" s="28"/>
      <c r="Y12" s="28"/>
      <c r="Z12" s="29"/>
      <c r="AA12" s="28"/>
      <c r="AB12" s="28"/>
      <c r="AC12" s="28"/>
      <c r="AD12" s="30"/>
      <c r="AE12" s="30"/>
      <c r="AF12" s="30" t="n">
        <v>1465600</v>
      </c>
      <c r="AG12" s="30" t="n">
        <v>71375</v>
      </c>
      <c r="AH12" s="30"/>
    </row>
    <row r="13" s="9" customFormat="true" ht="18.75" hidden="false" customHeight="true" outlineLevel="0" collapsed="false">
      <c r="A13" s="22" t="s">
        <v>26</v>
      </c>
      <c r="B13" s="23" t="n">
        <f aca="false">E13</f>
        <v>381400</v>
      </c>
      <c r="C13" s="23" t="n">
        <f aca="false">F13</f>
        <v>1656600</v>
      </c>
      <c r="D13" s="23" t="n">
        <f aca="false">G13</f>
        <v>381400</v>
      </c>
      <c r="E13" s="24" t="n">
        <f aca="false">H13+M13+R13+U13+X13+AA13+AD13+AH13</f>
        <v>381400</v>
      </c>
      <c r="F13" s="24" t="n">
        <f aca="false">I13+N13+S13+V13+Y13+AB13+AE13</f>
        <v>1656600</v>
      </c>
      <c r="G13" s="24" t="n">
        <f aca="false">J13+O13+T13+W13+Z13+AC13+AF13</f>
        <v>381400</v>
      </c>
      <c r="H13" s="25"/>
      <c r="I13" s="25"/>
      <c r="J13" s="25"/>
      <c r="K13" s="26"/>
      <c r="L13" s="26"/>
      <c r="M13" s="26" t="n">
        <v>381400</v>
      </c>
      <c r="N13" s="26" t="n">
        <v>190700</v>
      </c>
      <c r="O13" s="26" t="n">
        <v>381400</v>
      </c>
      <c r="P13" s="26"/>
      <c r="Q13" s="26"/>
      <c r="R13" s="26"/>
      <c r="S13" s="26"/>
      <c r="T13" s="26"/>
      <c r="U13" s="26"/>
      <c r="V13" s="26"/>
      <c r="W13" s="26"/>
      <c r="X13" s="28"/>
      <c r="Y13" s="28"/>
      <c r="Z13" s="29"/>
      <c r="AA13" s="28"/>
      <c r="AB13" s="28"/>
      <c r="AC13" s="28"/>
      <c r="AD13" s="30"/>
      <c r="AE13" s="30" t="n">
        <v>1465900</v>
      </c>
      <c r="AF13" s="30"/>
      <c r="AG13" s="30"/>
      <c r="AH13" s="30"/>
    </row>
    <row r="14" s="9" customFormat="true" ht="18" hidden="false" customHeight="true" outlineLevel="0" collapsed="false">
      <c r="A14" s="22" t="s">
        <v>27</v>
      </c>
      <c r="B14" s="23" t="n">
        <f aca="false">E14</f>
        <v>484500</v>
      </c>
      <c r="C14" s="23" t="n">
        <f aca="false">F14</f>
        <v>1708200</v>
      </c>
      <c r="D14" s="23" t="n">
        <f aca="false">G14</f>
        <v>484500</v>
      </c>
      <c r="E14" s="24" t="n">
        <f aca="false">H14+M14+R14+U14+X14+AA14+AD14+AH14</f>
        <v>484500</v>
      </c>
      <c r="F14" s="24" t="n">
        <f aca="false">I14+N14+S14+V14+Y14+AB14+AE14</f>
        <v>1708200</v>
      </c>
      <c r="G14" s="24" t="n">
        <f aca="false">J14+O14+T14+W14+Z14+AC14+AF14</f>
        <v>484500</v>
      </c>
      <c r="H14" s="25"/>
      <c r="I14" s="25"/>
      <c r="J14" s="25"/>
      <c r="K14" s="26"/>
      <c r="L14" s="26"/>
      <c r="M14" s="26" t="n">
        <v>484500</v>
      </c>
      <c r="N14" s="26" t="n">
        <v>242300</v>
      </c>
      <c r="O14" s="26" t="n">
        <v>484500</v>
      </c>
      <c r="P14" s="26"/>
      <c r="Q14" s="26"/>
      <c r="R14" s="26"/>
      <c r="S14" s="26"/>
      <c r="T14" s="26"/>
      <c r="U14" s="26"/>
      <c r="V14" s="26"/>
      <c r="W14" s="26"/>
      <c r="X14" s="28"/>
      <c r="Y14" s="28"/>
      <c r="Z14" s="29"/>
      <c r="AA14" s="28"/>
      <c r="AB14" s="28"/>
      <c r="AC14" s="28"/>
      <c r="AD14" s="30"/>
      <c r="AE14" s="30" t="n">
        <v>1465900</v>
      </c>
      <c r="AF14" s="30"/>
      <c r="AG14" s="30" t="n">
        <v>648541</v>
      </c>
      <c r="AH14" s="30"/>
    </row>
    <row r="15" s="9" customFormat="true" ht="18.75" hidden="false" customHeight="true" outlineLevel="0" collapsed="false">
      <c r="A15" s="22" t="s">
        <v>28</v>
      </c>
      <c r="B15" s="23" t="n">
        <f aca="false">E15</f>
        <v>153600</v>
      </c>
      <c r="C15" s="23" t="n">
        <f aca="false">F15</f>
        <v>76800</v>
      </c>
      <c r="D15" s="23" t="n">
        <f aca="false">G15</f>
        <v>153600</v>
      </c>
      <c r="E15" s="24" t="n">
        <f aca="false">H15+M15+R15+U15+X15+AA15+AD15+AH15</f>
        <v>153600</v>
      </c>
      <c r="F15" s="24" t="n">
        <f aca="false">I15+N15+S15+V15+Y15+AB15+AE15</f>
        <v>76800</v>
      </c>
      <c r="G15" s="24" t="n">
        <f aca="false">J15+O15+T15+W15+Z15+AC15+AF15</f>
        <v>153600</v>
      </c>
      <c r="H15" s="25"/>
      <c r="I15" s="25"/>
      <c r="J15" s="25"/>
      <c r="K15" s="26"/>
      <c r="L15" s="26"/>
      <c r="M15" s="26" t="n">
        <v>153600</v>
      </c>
      <c r="N15" s="26" t="n">
        <v>76800</v>
      </c>
      <c r="O15" s="26" t="n">
        <v>153600</v>
      </c>
      <c r="P15" s="26"/>
      <c r="Q15" s="26"/>
      <c r="R15" s="26"/>
      <c r="S15" s="26"/>
      <c r="T15" s="26"/>
      <c r="U15" s="26"/>
      <c r="V15" s="26"/>
      <c r="W15" s="26"/>
      <c r="X15" s="28"/>
      <c r="Y15" s="28"/>
      <c r="Z15" s="29"/>
      <c r="AA15" s="28"/>
      <c r="AB15" s="28"/>
      <c r="AC15" s="28"/>
      <c r="AD15" s="30"/>
      <c r="AE15" s="30"/>
      <c r="AF15" s="30"/>
      <c r="AG15" s="30" t="n">
        <v>149422</v>
      </c>
      <c r="AH15" s="30"/>
    </row>
    <row r="16" s="33" customFormat="true" ht="18" hidden="false" customHeight="true" outlineLevel="0" collapsed="false">
      <c r="A16" s="22" t="s">
        <v>29</v>
      </c>
      <c r="B16" s="31" t="n">
        <f aca="false">E16</f>
        <v>35160600</v>
      </c>
      <c r="C16" s="31" t="n">
        <f aca="false">F16</f>
        <v>7809500</v>
      </c>
      <c r="D16" s="31" t="n">
        <f aca="false">G16</f>
        <v>7840500</v>
      </c>
      <c r="E16" s="24" t="n">
        <f aca="false">H16+M16+R16+U16+X16+AA16+AD16+AH16</f>
        <v>35160600</v>
      </c>
      <c r="F16" s="24" t="n">
        <f aca="false">I16+N16+S16+V16+Y16+AB16+AE16</f>
        <v>7809500</v>
      </c>
      <c r="G16" s="24" t="n">
        <f aca="false">J16+O16+T16+W16+Z16+AC16+AF16</f>
        <v>7840500</v>
      </c>
      <c r="H16" s="27" t="n">
        <v>5696800</v>
      </c>
      <c r="I16" s="27"/>
      <c r="J16" s="30"/>
      <c r="K16" s="27"/>
      <c r="L16" s="27"/>
      <c r="M16" s="27" t="n">
        <v>7840500</v>
      </c>
      <c r="N16" s="27" t="n">
        <v>3920000</v>
      </c>
      <c r="O16" s="27" t="n">
        <v>7840500</v>
      </c>
      <c r="P16" s="27"/>
      <c r="Q16" s="27"/>
      <c r="R16" s="27" t="n">
        <v>6893700</v>
      </c>
      <c r="S16" s="27"/>
      <c r="T16" s="27"/>
      <c r="U16" s="27" t="n">
        <v>3972700</v>
      </c>
      <c r="V16" s="27"/>
      <c r="W16" s="27"/>
      <c r="X16" s="28" t="n">
        <v>5472900</v>
      </c>
      <c r="Y16" s="28" t="n">
        <v>3889500</v>
      </c>
      <c r="Z16" s="32"/>
      <c r="AA16" s="28" t="n">
        <v>2800000</v>
      </c>
      <c r="AB16" s="28"/>
      <c r="AC16" s="28"/>
      <c r="AD16" s="30" t="n">
        <v>2484000</v>
      </c>
      <c r="AE16" s="30"/>
      <c r="AF16" s="30"/>
      <c r="AG16" s="30" t="n">
        <v>23758</v>
      </c>
      <c r="AH16" s="30"/>
    </row>
    <row r="17" s="9" customFormat="true" ht="20.25" hidden="false" customHeight="true" outlineLevel="0" collapsed="false">
      <c r="A17" s="22" t="s">
        <v>30</v>
      </c>
      <c r="B17" s="23" t="n">
        <f aca="false">E17</f>
        <v>573200</v>
      </c>
      <c r="C17" s="23" t="n">
        <f aca="false">F17</f>
        <v>1752500</v>
      </c>
      <c r="D17" s="23" t="n">
        <f aca="false">G17</f>
        <v>573200</v>
      </c>
      <c r="E17" s="24" t="n">
        <f aca="false">H17+M17+R17+U17+X17+AA17+AD17+AH17</f>
        <v>573200</v>
      </c>
      <c r="F17" s="24" t="n">
        <f aca="false">I17+N17+S17+V17+Y17+AB17+AE17</f>
        <v>1752500</v>
      </c>
      <c r="G17" s="24" t="n">
        <f aca="false">J17+O17+T17+W17+Z17+AC17+AF17</f>
        <v>573200</v>
      </c>
      <c r="H17" s="25"/>
      <c r="I17" s="25"/>
      <c r="J17" s="25"/>
      <c r="K17" s="26"/>
      <c r="L17" s="26"/>
      <c r="M17" s="26" t="n">
        <v>573200</v>
      </c>
      <c r="N17" s="26" t="n">
        <v>286600</v>
      </c>
      <c r="O17" s="26" t="n">
        <v>573200</v>
      </c>
      <c r="P17" s="26"/>
      <c r="Q17" s="26"/>
      <c r="R17" s="26"/>
      <c r="S17" s="26"/>
      <c r="T17" s="26"/>
      <c r="U17" s="26"/>
      <c r="V17" s="26"/>
      <c r="W17" s="26"/>
      <c r="X17" s="28"/>
      <c r="Y17" s="28"/>
      <c r="Z17" s="29"/>
      <c r="AA17" s="28"/>
      <c r="AB17" s="28"/>
      <c r="AC17" s="28"/>
      <c r="AD17" s="30"/>
      <c r="AE17" s="30" t="n">
        <v>1465900</v>
      </c>
      <c r="AF17" s="30"/>
      <c r="AG17" s="30"/>
      <c r="AH17" s="30"/>
    </row>
    <row r="18" s="9" customFormat="true" ht="18.75" hidden="false" customHeight="true" outlineLevel="0" collapsed="false">
      <c r="A18" s="22" t="s">
        <v>31</v>
      </c>
      <c r="B18" s="23" t="n">
        <f aca="false">E18</f>
        <v>397400</v>
      </c>
      <c r="C18" s="23" t="n">
        <f aca="false">F18</f>
        <v>1664300</v>
      </c>
      <c r="D18" s="23" t="n">
        <f aca="false">G18</f>
        <v>397400</v>
      </c>
      <c r="E18" s="24" t="n">
        <f aca="false">H18+M18+R18+U18+X18+AA18+AD18+AH18</f>
        <v>397400</v>
      </c>
      <c r="F18" s="24" t="n">
        <f aca="false">I18+N18+S18+V18+Y18+AB18+AE18</f>
        <v>1664300</v>
      </c>
      <c r="G18" s="24" t="n">
        <f aca="false">J18+O18+T18+W18+Z18+AC18+AF18</f>
        <v>397400</v>
      </c>
      <c r="H18" s="25"/>
      <c r="I18" s="25"/>
      <c r="J18" s="25"/>
      <c r="K18" s="26"/>
      <c r="L18" s="26"/>
      <c r="M18" s="26" t="n">
        <v>397400</v>
      </c>
      <c r="N18" s="26" t="n">
        <v>198700</v>
      </c>
      <c r="O18" s="26" t="n">
        <v>397400</v>
      </c>
      <c r="P18" s="26"/>
      <c r="Q18" s="26"/>
      <c r="R18" s="26"/>
      <c r="S18" s="26"/>
      <c r="T18" s="26"/>
      <c r="U18" s="34"/>
      <c r="V18" s="34"/>
      <c r="W18" s="34"/>
      <c r="X18" s="28"/>
      <c r="Y18" s="28"/>
      <c r="Z18" s="29"/>
      <c r="AA18" s="28"/>
      <c r="AB18" s="28"/>
      <c r="AC18" s="28"/>
      <c r="AD18" s="30"/>
      <c r="AE18" s="30" t="n">
        <v>1465600</v>
      </c>
      <c r="AF18" s="30"/>
      <c r="AG18" s="30"/>
      <c r="AH18" s="30"/>
    </row>
    <row r="19" s="35" customFormat="true" ht="27.75" hidden="false" customHeight="true" outlineLevel="0" collapsed="false">
      <c r="B19" s="36"/>
      <c r="C19" s="36"/>
      <c r="D19" s="36"/>
      <c r="E19" s="37" t="s">
        <v>32</v>
      </c>
      <c r="F19" s="37"/>
      <c r="G19" s="37"/>
      <c r="H19" s="37" t="s">
        <v>33</v>
      </c>
      <c r="I19" s="37"/>
      <c r="J19" s="37"/>
      <c r="K19" s="37" t="s">
        <v>34</v>
      </c>
      <c r="L19" s="37"/>
      <c r="M19" s="37" t="s">
        <v>33</v>
      </c>
      <c r="N19" s="37"/>
      <c r="O19" s="37"/>
      <c r="P19" s="37" t="s">
        <v>34</v>
      </c>
      <c r="Q19" s="37"/>
      <c r="R19" s="37" t="s">
        <v>34</v>
      </c>
      <c r="S19" s="37"/>
      <c r="T19" s="37"/>
      <c r="U19" s="37" t="s">
        <v>34</v>
      </c>
      <c r="V19" s="37"/>
      <c r="W19" s="37"/>
      <c r="X19" s="37" t="s">
        <v>33</v>
      </c>
      <c r="Y19" s="37"/>
      <c r="Z19" s="37"/>
      <c r="AA19" s="37" t="s">
        <v>33</v>
      </c>
      <c r="AB19" s="37"/>
      <c r="AC19" s="37"/>
      <c r="AD19" s="37" t="s">
        <v>33</v>
      </c>
      <c r="AE19" s="37"/>
      <c r="AF19" s="37"/>
      <c r="AG19" s="37" t="s">
        <v>33</v>
      </c>
      <c r="AH19" s="37" t="s">
        <v>35</v>
      </c>
    </row>
    <row r="20" customFormat="false" ht="15.75" hidden="false" customHeight="false" outlineLevel="0" collapsed="false">
      <c r="E20" s="38"/>
      <c r="F20" s="38"/>
      <c r="G20" s="38"/>
    </row>
    <row r="21" customFormat="false" ht="15.75" hidden="false" customHeight="false" outlineLevel="0" collapsed="false">
      <c r="A21" s="39"/>
      <c r="B21" s="40"/>
      <c r="C21" s="40"/>
      <c r="D21" s="40"/>
    </row>
    <row r="22" customFormat="false" ht="15.75" hidden="false" customHeight="false" outlineLevel="0" collapsed="false">
      <c r="E22" s="38"/>
      <c r="F22" s="38"/>
      <c r="G22" s="38"/>
    </row>
  </sheetData>
  <mergeCells count="24">
    <mergeCell ref="B1:O1"/>
    <mergeCell ref="P1:Z1"/>
    <mergeCell ref="A5:A6"/>
    <mergeCell ref="B5:D5"/>
    <mergeCell ref="E5:G5"/>
    <mergeCell ref="H5:J5"/>
    <mergeCell ref="K5:L5"/>
    <mergeCell ref="M5:O5"/>
    <mergeCell ref="P5:Q5"/>
    <mergeCell ref="R5:T5"/>
    <mergeCell ref="U5:W5"/>
    <mergeCell ref="X5:Z5"/>
    <mergeCell ref="AA5:AC5"/>
    <mergeCell ref="AD5:AF5"/>
    <mergeCell ref="E19:G19"/>
    <mergeCell ref="H19:J19"/>
    <mergeCell ref="K19:L19"/>
    <mergeCell ref="M19:O19"/>
    <mergeCell ref="P19:Q19"/>
    <mergeCell ref="R19:T19"/>
    <mergeCell ref="U19:W19"/>
    <mergeCell ref="X19:Z19"/>
    <mergeCell ref="AA19:AC19"/>
    <mergeCell ref="AD19:AF19"/>
  </mergeCells>
  <printOptions headings="false" gridLines="false" gridLinesSet="true" horizontalCentered="false" verticalCentered="false"/>
  <pageMargins left="0.39375" right="0" top="0.7875"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F12" activeCellId="0" sqref="F12"/>
    </sheetView>
  </sheetViews>
  <sheetFormatPr defaultColWidth="9.0546875" defaultRowHeight="15.75" zeroHeight="false" outlineLevelRow="0" outlineLevelCol="0"/>
  <cols>
    <col collapsed="false" customWidth="true" hidden="false" outlineLevel="0" max="1" min="1" style="1" width="31.14"/>
    <col collapsed="false" customWidth="true" hidden="false" outlineLevel="0" max="2" min="2" style="1" width="17.85"/>
    <col collapsed="false" customWidth="true" hidden="false" outlineLevel="0" max="3" min="3" style="0" width="14.99"/>
    <col collapsed="false" customWidth="true" hidden="false" outlineLevel="0" max="7" min="4" style="0" width="14.85"/>
    <col collapsed="false" customWidth="true" hidden="false" outlineLevel="0" max="9" min="8" style="2" width="14.7"/>
    <col collapsed="false" customWidth="true" hidden="false" outlineLevel="0" max="10" min="10" style="2" width="14.56"/>
  </cols>
  <sheetData>
    <row r="2" s="9" customFormat="true" ht="18.75" hidden="false" customHeight="true" outlineLevel="0" collapsed="false">
      <c r="A2" s="41" t="s">
        <v>36</v>
      </c>
      <c r="B2" s="41"/>
      <c r="C2" s="41"/>
      <c r="D2" s="41"/>
      <c r="E2" s="42"/>
      <c r="F2" s="42"/>
      <c r="G2" s="42"/>
      <c r="H2" s="10"/>
      <c r="I2" s="10"/>
      <c r="J2" s="10"/>
    </row>
    <row r="3" customFormat="false" ht="15.75" hidden="false" customHeight="false" outlineLevel="0" collapsed="false">
      <c r="A3" s="43" t="s">
        <v>1</v>
      </c>
      <c r="B3" s="43"/>
      <c r="C3" s="43"/>
      <c r="D3" s="43"/>
      <c r="E3" s="44"/>
      <c r="F3" s="44"/>
      <c r="G3" s="44"/>
    </row>
    <row r="4" customFormat="false" ht="15.75" hidden="false" customHeight="false" outlineLevel="0" collapsed="false">
      <c r="A4" s="44"/>
      <c r="B4" s="44"/>
    </row>
    <row r="5" customFormat="false" ht="15.75" hidden="false" customHeight="true" outlineLevel="0" collapsed="false">
      <c r="C5" s="45"/>
      <c r="D5" s="45"/>
      <c r="E5" s="46"/>
      <c r="F5" s="46"/>
      <c r="G5" s="46"/>
    </row>
    <row r="6" customFormat="false" ht="66" hidden="false" customHeight="true" outlineLevel="0" collapsed="false">
      <c r="A6" s="11" t="s">
        <v>3</v>
      </c>
      <c r="B6" s="47" t="s">
        <v>37</v>
      </c>
      <c r="C6" s="47"/>
      <c r="D6" s="47"/>
      <c r="E6" s="47" t="s">
        <v>38</v>
      </c>
      <c r="F6" s="47"/>
      <c r="G6" s="47"/>
      <c r="H6" s="48" t="s">
        <v>39</v>
      </c>
      <c r="I6" s="48"/>
      <c r="J6" s="48"/>
    </row>
    <row r="7" customFormat="false" ht="24.75" hidden="false" customHeight="true" outlineLevel="0" collapsed="false">
      <c r="A7" s="11"/>
      <c r="B7" s="49" t="s">
        <v>40</v>
      </c>
      <c r="C7" s="49"/>
      <c r="D7" s="49"/>
      <c r="E7" s="49" t="s">
        <v>41</v>
      </c>
      <c r="F7" s="49"/>
      <c r="G7" s="49"/>
      <c r="H7" s="48"/>
      <c r="I7" s="48"/>
      <c r="J7" s="48"/>
    </row>
    <row r="8" s="51" customFormat="true" ht="30.75" hidden="false" customHeight="true" outlineLevel="0" collapsed="false">
      <c r="A8" s="11"/>
      <c r="B8" s="11" t="n">
        <v>2014</v>
      </c>
      <c r="C8" s="11" t="n">
        <v>2015</v>
      </c>
      <c r="D8" s="11" t="n">
        <v>2016</v>
      </c>
      <c r="E8" s="11" t="n">
        <v>2014</v>
      </c>
      <c r="F8" s="11" t="n">
        <v>2015</v>
      </c>
      <c r="G8" s="11" t="n">
        <v>2016</v>
      </c>
      <c r="H8" s="50" t="n">
        <v>2014</v>
      </c>
      <c r="I8" s="50" t="n">
        <v>2015</v>
      </c>
      <c r="J8" s="50" t="n">
        <v>2016</v>
      </c>
    </row>
    <row r="9" s="51" customFormat="true" ht="31.5" hidden="false" customHeight="true" outlineLevel="0" collapsed="false">
      <c r="A9" s="17" t="s">
        <v>20</v>
      </c>
      <c r="B9" s="52" t="n">
        <f aca="false">SUM(B10:B20)</f>
        <v>18646300</v>
      </c>
      <c r="C9" s="52" t="n">
        <f aca="false">SUM(C10:C20)</f>
        <v>25639000</v>
      </c>
      <c r="D9" s="52" t="n">
        <f aca="false">SUM(D10:D20)</f>
        <v>26715700</v>
      </c>
      <c r="E9" s="52" t="n">
        <f aca="false">SUM(E10:E20)</f>
        <v>13573200</v>
      </c>
      <c r="F9" s="52" t="n">
        <f aca="false">SUM(F10:F20)</f>
        <v>0</v>
      </c>
      <c r="G9" s="52" t="n">
        <f aca="false">SUM(G10:G20)</f>
        <v>0</v>
      </c>
      <c r="H9" s="53" t="n">
        <f aca="false">SUM(H10:H20)</f>
        <v>32219500</v>
      </c>
      <c r="I9" s="53" t="n">
        <f aca="false">SUM(I10:I20)</f>
        <v>25639000</v>
      </c>
      <c r="J9" s="53" t="n">
        <f aca="false">SUM(J10:J20)</f>
        <v>26715700</v>
      </c>
    </row>
    <row r="10" s="51" customFormat="true" ht="21" hidden="false" customHeight="true" outlineLevel="0" collapsed="false">
      <c r="A10" s="54" t="s">
        <v>21</v>
      </c>
      <c r="B10" s="55"/>
      <c r="C10" s="55"/>
      <c r="D10" s="55"/>
      <c r="E10" s="55" t="n">
        <v>240000</v>
      </c>
      <c r="F10" s="55"/>
      <c r="G10" s="55"/>
      <c r="H10" s="56" t="n">
        <f aca="false">B10+E10</f>
        <v>240000</v>
      </c>
      <c r="I10" s="56" t="n">
        <f aca="false">C10</f>
        <v>0</v>
      </c>
      <c r="J10" s="56" t="n">
        <f aca="false">D10</f>
        <v>0</v>
      </c>
    </row>
    <row r="11" s="51" customFormat="true" ht="20.25" hidden="false" customHeight="true" outlineLevel="0" collapsed="false">
      <c r="A11" s="54" t="s">
        <v>22</v>
      </c>
      <c r="B11" s="55" t="n">
        <v>2063800</v>
      </c>
      <c r="C11" s="55" t="n">
        <v>2690100</v>
      </c>
      <c r="D11" s="55" t="n">
        <v>2741300</v>
      </c>
      <c r="E11" s="55" t="n">
        <v>1881500</v>
      </c>
      <c r="F11" s="55"/>
      <c r="G11" s="55"/>
      <c r="H11" s="56" t="n">
        <f aca="false">B11+E11</f>
        <v>3945300</v>
      </c>
      <c r="I11" s="56" t="n">
        <f aca="false">C11</f>
        <v>2690100</v>
      </c>
      <c r="J11" s="56" t="n">
        <f aca="false">D11</f>
        <v>2741300</v>
      </c>
    </row>
    <row r="12" s="51" customFormat="true" ht="18.75" hidden="false" customHeight="true" outlineLevel="0" collapsed="false">
      <c r="A12" s="54" t="s">
        <v>23</v>
      </c>
      <c r="B12" s="55" t="n">
        <v>2195400</v>
      </c>
      <c r="C12" s="55" t="n">
        <v>2912700</v>
      </c>
      <c r="D12" s="55" t="n">
        <v>2828800</v>
      </c>
      <c r="E12" s="55" t="n">
        <v>1357300</v>
      </c>
      <c r="F12" s="55"/>
      <c r="G12" s="55"/>
      <c r="H12" s="56" t="n">
        <f aca="false">B12+E12</f>
        <v>3552700</v>
      </c>
      <c r="I12" s="56" t="n">
        <f aca="false">C12</f>
        <v>2912700</v>
      </c>
      <c r="J12" s="56" t="n">
        <f aca="false">D12</f>
        <v>2828800</v>
      </c>
    </row>
    <row r="13" s="51" customFormat="true" ht="21.75" hidden="false" customHeight="true" outlineLevel="0" collapsed="false">
      <c r="A13" s="54" t="s">
        <v>24</v>
      </c>
      <c r="B13" s="55" t="n">
        <v>3706900</v>
      </c>
      <c r="C13" s="55" t="n">
        <v>5025800</v>
      </c>
      <c r="D13" s="55" t="n">
        <v>5359500</v>
      </c>
      <c r="E13" s="57" t="n">
        <v>446600</v>
      </c>
      <c r="F13" s="55"/>
      <c r="G13" s="55"/>
      <c r="H13" s="56" t="n">
        <f aca="false">B13+E13</f>
        <v>4153500</v>
      </c>
      <c r="I13" s="56" t="n">
        <f aca="false">C13</f>
        <v>5025800</v>
      </c>
      <c r="J13" s="56" t="n">
        <f aca="false">D13</f>
        <v>5359500</v>
      </c>
    </row>
    <row r="14" s="51" customFormat="true" ht="21" hidden="false" customHeight="true" outlineLevel="0" collapsed="false">
      <c r="A14" s="54" t="s">
        <v>25</v>
      </c>
      <c r="B14" s="55" t="n">
        <v>1820100</v>
      </c>
      <c r="C14" s="55" t="n">
        <v>2120400</v>
      </c>
      <c r="D14" s="55" t="n">
        <v>2265800</v>
      </c>
      <c r="E14" s="55" t="n">
        <v>511900</v>
      </c>
      <c r="F14" s="55"/>
      <c r="G14" s="55"/>
      <c r="H14" s="56" t="n">
        <f aca="false">B14+E14</f>
        <v>2332000</v>
      </c>
      <c r="I14" s="56" t="n">
        <f aca="false">C14</f>
        <v>2120400</v>
      </c>
      <c r="J14" s="56" t="n">
        <f aca="false">D14</f>
        <v>2265800</v>
      </c>
    </row>
    <row r="15" s="51" customFormat="true" ht="21.75" hidden="false" customHeight="true" outlineLevel="0" collapsed="false">
      <c r="A15" s="54" t="s">
        <v>26</v>
      </c>
      <c r="B15" s="55" t="n">
        <v>1603500</v>
      </c>
      <c r="C15" s="55" t="n">
        <v>2681800</v>
      </c>
      <c r="D15" s="55" t="n">
        <v>2991500</v>
      </c>
      <c r="E15" s="55" t="n">
        <v>492500</v>
      </c>
      <c r="F15" s="55"/>
      <c r="G15" s="55"/>
      <c r="H15" s="56" t="n">
        <f aca="false">B15+E15</f>
        <v>2096000</v>
      </c>
      <c r="I15" s="56" t="n">
        <f aca="false">C15</f>
        <v>2681800</v>
      </c>
      <c r="J15" s="56" t="n">
        <f aca="false">D15</f>
        <v>2991500</v>
      </c>
    </row>
    <row r="16" s="51" customFormat="true" ht="22.5" hidden="false" customHeight="true" outlineLevel="0" collapsed="false">
      <c r="A16" s="54" t="s">
        <v>27</v>
      </c>
      <c r="B16" s="55" t="n">
        <v>2061200</v>
      </c>
      <c r="C16" s="55" t="n">
        <v>2963800</v>
      </c>
      <c r="D16" s="55" t="n">
        <v>3180100</v>
      </c>
      <c r="E16" s="55" t="n">
        <v>1179000</v>
      </c>
      <c r="F16" s="55"/>
      <c r="G16" s="55"/>
      <c r="H16" s="56" t="n">
        <f aca="false">B16+E16</f>
        <v>3240200</v>
      </c>
      <c r="I16" s="56" t="n">
        <f aca="false">C16</f>
        <v>2963800</v>
      </c>
      <c r="J16" s="56" t="n">
        <f aca="false">D16</f>
        <v>3180100</v>
      </c>
    </row>
    <row r="17" s="51" customFormat="true" ht="21.75" hidden="false" customHeight="true" outlineLevel="0" collapsed="false">
      <c r="A17" s="54" t="s">
        <v>28</v>
      </c>
      <c r="B17" s="55" t="n">
        <v>1291200</v>
      </c>
      <c r="C17" s="55" t="n">
        <v>1967400</v>
      </c>
      <c r="D17" s="55" t="n">
        <v>1949600</v>
      </c>
      <c r="E17" s="55" t="n">
        <v>591300</v>
      </c>
      <c r="F17" s="55"/>
      <c r="G17" s="55"/>
      <c r="H17" s="56" t="n">
        <f aca="false">B17+E17</f>
        <v>1882500</v>
      </c>
      <c r="I17" s="56" t="n">
        <f aca="false">C17</f>
        <v>1967400</v>
      </c>
      <c r="J17" s="56" t="n">
        <f aca="false">D17</f>
        <v>1949600</v>
      </c>
    </row>
    <row r="18" s="51" customFormat="true" ht="21" hidden="false" customHeight="true" outlineLevel="0" collapsed="false">
      <c r="A18" s="54" t="s">
        <v>29</v>
      </c>
      <c r="B18" s="55"/>
      <c r="C18" s="55"/>
      <c r="D18" s="55"/>
      <c r="E18" s="55" t="n">
        <v>4493800</v>
      </c>
      <c r="F18" s="55"/>
      <c r="G18" s="55"/>
      <c r="H18" s="56" t="n">
        <f aca="false">B18+E18</f>
        <v>4493800</v>
      </c>
      <c r="I18" s="56" t="n">
        <f aca="false">C18</f>
        <v>0</v>
      </c>
      <c r="J18" s="56" t="n">
        <f aca="false">D18</f>
        <v>0</v>
      </c>
    </row>
    <row r="19" s="51" customFormat="true" ht="23.25" hidden="false" customHeight="true" outlineLevel="0" collapsed="false">
      <c r="A19" s="54" t="s">
        <v>30</v>
      </c>
      <c r="B19" s="55" t="n">
        <v>2200300</v>
      </c>
      <c r="C19" s="55" t="n">
        <v>3292900</v>
      </c>
      <c r="D19" s="55" t="n">
        <v>3549900</v>
      </c>
      <c r="E19" s="55" t="n">
        <v>1343200</v>
      </c>
      <c r="F19" s="55"/>
      <c r="G19" s="55"/>
      <c r="H19" s="56" t="n">
        <f aca="false">B19+E19</f>
        <v>3543500</v>
      </c>
      <c r="I19" s="56" t="n">
        <f aca="false">C19</f>
        <v>3292900</v>
      </c>
      <c r="J19" s="56" t="n">
        <f aca="false">D19</f>
        <v>3549900</v>
      </c>
    </row>
    <row r="20" s="51" customFormat="true" ht="22.5" hidden="false" customHeight="true" outlineLevel="0" collapsed="false">
      <c r="A20" s="54" t="s">
        <v>31</v>
      </c>
      <c r="B20" s="55" t="n">
        <v>1703900</v>
      </c>
      <c r="C20" s="55" t="n">
        <v>1984100</v>
      </c>
      <c r="D20" s="55" t="n">
        <v>1849200</v>
      </c>
      <c r="E20" s="55" t="n">
        <v>1036100</v>
      </c>
      <c r="F20" s="55"/>
      <c r="G20" s="55"/>
      <c r="H20" s="56" t="n">
        <f aca="false">B20+E20</f>
        <v>2740000</v>
      </c>
      <c r="I20" s="56" t="n">
        <f aca="false">C20</f>
        <v>1984100</v>
      </c>
      <c r="J20" s="56" t="n">
        <f aca="false">D20</f>
        <v>1849200</v>
      </c>
    </row>
    <row r="21" customFormat="false" ht="15.75" hidden="false" customHeight="false" outlineLevel="0" collapsed="false">
      <c r="B21" s="38"/>
    </row>
    <row r="22" customFormat="false" ht="15.75" hidden="false" customHeight="false" outlineLevel="0" collapsed="false">
      <c r="A22" s="40"/>
    </row>
    <row r="23" customFormat="false" ht="15.75" hidden="false" customHeight="false" outlineLevel="0" collapsed="false">
      <c r="A23" s="39" t="e">
        <f aca="false">#REF!</f>
        <v>#REF!</v>
      </c>
      <c r="B23" s="38"/>
    </row>
  </sheetData>
  <mergeCells count="9">
    <mergeCell ref="A2:D2"/>
    <mergeCell ref="A3:D3"/>
    <mergeCell ref="C5:D5"/>
    <mergeCell ref="A6:A8"/>
    <mergeCell ref="B6:D6"/>
    <mergeCell ref="E6:G6"/>
    <mergeCell ref="H6:J7"/>
    <mergeCell ref="B7:D7"/>
    <mergeCell ref="E7:G7"/>
  </mergeCells>
  <printOptions headings="false" gridLines="false" gridLinesSet="true" horizontalCentered="false" verticalCentered="false"/>
  <pageMargins left="1.18125" right="0.39375"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S41"/>
  <sheetViews>
    <sheetView showFormulas="false" showGridLines="true" showRowColHeaders="true" showZeros="true" rightToLeft="false" tabSelected="false" showOutlineSymbols="true" defaultGridColor="true" view="pageBreakPreview" topLeftCell="J1" colorId="64" zoomScale="90" zoomScaleNormal="100" zoomScalePageLayoutView="90" workbookViewId="0">
      <selection pane="topLeft" activeCell="S16" activeCellId="0" sqref="S16"/>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3" min="2" style="0" width="17.99"/>
    <col collapsed="false" customWidth="true" hidden="false" outlineLevel="0" max="4" min="4" style="0" width="16.13"/>
    <col collapsed="false" customWidth="true" hidden="false" outlineLevel="0" max="6" min="5" style="0" width="16.28"/>
    <col collapsed="false" customWidth="true" hidden="false" outlineLevel="0" max="7" min="7" style="0" width="16.84"/>
    <col collapsed="false" customWidth="true" hidden="false" outlineLevel="0" max="9" min="8" style="0" width="15.56"/>
    <col collapsed="false" customWidth="true" hidden="false" outlineLevel="0" max="10" min="10" style="0" width="15.41"/>
    <col collapsed="false" customWidth="true" hidden="false" outlineLevel="0" max="12" min="11" style="0" width="18.41"/>
    <col collapsed="false" customWidth="true" hidden="false" outlineLevel="0" max="13" min="13" style="0" width="17.85"/>
    <col collapsed="false" customWidth="true" hidden="false" outlineLevel="0" max="15" min="14" style="0" width="13.85"/>
    <col collapsed="false" customWidth="true" hidden="false" outlineLevel="0" max="16" min="16" style="0" width="14.85"/>
    <col collapsed="false" customWidth="true" hidden="false" outlineLevel="0" max="17" min="17" style="0" width="16.28"/>
    <col collapsed="false" customWidth="true" hidden="false" outlineLevel="0" max="19" min="18" style="0" width="13.41"/>
  </cols>
  <sheetData>
    <row r="2" customFormat="false" ht="18.75" hidden="false" customHeight="true" outlineLevel="0" collapsed="false">
      <c r="A2" s="58" t="s">
        <v>42</v>
      </c>
      <c r="B2" s="58"/>
      <c r="C2" s="58"/>
      <c r="D2" s="58"/>
      <c r="E2" s="58"/>
      <c r="F2" s="58"/>
      <c r="G2" s="58"/>
      <c r="H2" s="58"/>
      <c r="I2" s="58"/>
      <c r="J2" s="58"/>
      <c r="K2" s="58"/>
      <c r="L2" s="58"/>
      <c r="M2" s="58"/>
      <c r="N2" s="58"/>
      <c r="O2" s="58"/>
      <c r="P2" s="58"/>
      <c r="Q2" s="58"/>
      <c r="R2" s="58"/>
      <c r="S2" s="58"/>
    </row>
    <row r="3" customFormat="false" ht="15.75" hidden="false" customHeight="false" outlineLevel="0" collapsed="false">
      <c r="Q3" s="59"/>
      <c r="R3" s="59"/>
      <c r="S3" s="59"/>
    </row>
    <row r="4" s="64" customFormat="true" ht="33.75" hidden="false" customHeight="true" outlineLevel="0" collapsed="false">
      <c r="A4" s="11" t="s">
        <v>3</v>
      </c>
      <c r="B4" s="60" t="s">
        <v>43</v>
      </c>
      <c r="C4" s="60"/>
      <c r="D4" s="60"/>
      <c r="E4" s="61" t="s">
        <v>44</v>
      </c>
      <c r="F4" s="61"/>
      <c r="G4" s="61"/>
      <c r="H4" s="62" t="s">
        <v>45</v>
      </c>
      <c r="I4" s="62"/>
      <c r="J4" s="62"/>
      <c r="K4" s="61" t="s">
        <v>46</v>
      </c>
      <c r="L4" s="61"/>
      <c r="M4" s="61"/>
      <c r="N4" s="63" t="s">
        <v>47</v>
      </c>
      <c r="O4" s="63"/>
      <c r="P4" s="63"/>
      <c r="Q4" s="63"/>
      <c r="R4" s="63"/>
      <c r="S4" s="63"/>
    </row>
    <row r="5" s="64" customFormat="true" ht="63" hidden="false" customHeight="true" outlineLevel="0" collapsed="false">
      <c r="A5" s="11"/>
      <c r="B5" s="60"/>
      <c r="C5" s="60"/>
      <c r="D5" s="60"/>
      <c r="E5" s="61"/>
      <c r="F5" s="61"/>
      <c r="G5" s="61"/>
      <c r="H5" s="65" t="s">
        <v>48</v>
      </c>
      <c r="I5" s="65"/>
      <c r="J5" s="65"/>
      <c r="K5" s="61"/>
      <c r="L5" s="61"/>
      <c r="M5" s="61"/>
      <c r="N5" s="65" t="s">
        <v>49</v>
      </c>
      <c r="O5" s="65"/>
      <c r="P5" s="65"/>
      <c r="Q5" s="65" t="s">
        <v>50</v>
      </c>
      <c r="R5" s="65"/>
      <c r="S5" s="65"/>
    </row>
    <row r="6" s="64" customFormat="true" ht="29.25" hidden="false" customHeight="true" outlineLevel="0" collapsed="false">
      <c r="A6" s="11"/>
      <c r="B6" s="66" t="n">
        <v>2014</v>
      </c>
      <c r="C6" s="66" t="n">
        <v>2015</v>
      </c>
      <c r="D6" s="66" t="n">
        <v>2016</v>
      </c>
      <c r="E6" s="67" t="n">
        <v>2014</v>
      </c>
      <c r="F6" s="67" t="n">
        <v>2015</v>
      </c>
      <c r="G6" s="67" t="n">
        <v>2016</v>
      </c>
      <c r="H6" s="65" t="n">
        <v>2014</v>
      </c>
      <c r="I6" s="65" t="n">
        <v>2015</v>
      </c>
      <c r="J6" s="65" t="n">
        <v>2016</v>
      </c>
      <c r="K6" s="67" t="n">
        <v>2014</v>
      </c>
      <c r="L6" s="67" t="n">
        <v>2015</v>
      </c>
      <c r="M6" s="67" t="n">
        <v>2016</v>
      </c>
      <c r="N6" s="65" t="n">
        <v>2014</v>
      </c>
      <c r="O6" s="65" t="n">
        <v>2015</v>
      </c>
      <c r="P6" s="65" t="n">
        <v>2016</v>
      </c>
      <c r="Q6" s="65" t="n">
        <v>2014</v>
      </c>
      <c r="R6" s="65" t="n">
        <v>2015</v>
      </c>
      <c r="S6" s="65" t="n">
        <v>2016</v>
      </c>
    </row>
    <row r="7" s="64" customFormat="true" ht="48.75" hidden="false" customHeight="true" outlineLevel="0" collapsed="false">
      <c r="A7" s="68" t="s">
        <v>20</v>
      </c>
      <c r="B7" s="69" t="n">
        <f aca="false">SUM(B8:B18)</f>
        <v>75521600</v>
      </c>
      <c r="C7" s="69" t="n">
        <f aca="false">SUM(C8:C18)</f>
        <v>45096800</v>
      </c>
      <c r="D7" s="69" t="n">
        <f aca="false">SUM(D8:D18)</f>
        <v>46522200</v>
      </c>
      <c r="E7" s="70" t="n">
        <f aca="false">SUM(E8:E18)</f>
        <v>1999000</v>
      </c>
      <c r="F7" s="70" t="n">
        <f aca="false">SUM(F8:F18)</f>
        <v>2001600</v>
      </c>
      <c r="G7" s="70" t="n">
        <f aca="false">SUM(G8:G18)</f>
        <v>2200</v>
      </c>
      <c r="H7" s="71" t="n">
        <f aca="false">SUM(H8:H18)</f>
        <v>1999000</v>
      </c>
      <c r="I7" s="71" t="n">
        <f aca="false">SUM(I8:I18)</f>
        <v>2001600</v>
      </c>
      <c r="J7" s="71" t="n">
        <f aca="false">SUM(J8:J18)</f>
        <v>2200</v>
      </c>
      <c r="K7" s="70" t="n">
        <f aca="false">SUM(K8:K18)</f>
        <v>73522600</v>
      </c>
      <c r="L7" s="70" t="n">
        <f aca="false">SUM(L8:L18)</f>
        <v>43095200</v>
      </c>
      <c r="M7" s="70" t="n">
        <f aca="false">SUM(M8:M18)</f>
        <v>46520000</v>
      </c>
      <c r="N7" s="71" t="n">
        <f aca="false">SUM(N8:N18)</f>
        <v>32219500</v>
      </c>
      <c r="O7" s="71" t="n">
        <f aca="false">SUM(O8:O18)</f>
        <v>25639000</v>
      </c>
      <c r="P7" s="71" t="n">
        <f aca="false">SUM(P8:P18)</f>
        <v>26715700</v>
      </c>
      <c r="Q7" s="71" t="n">
        <f aca="false">SUM(Q8:Q18)</f>
        <v>41303100</v>
      </c>
      <c r="R7" s="71" t="n">
        <f aca="false">SUM(R8:R18)</f>
        <v>17456200</v>
      </c>
      <c r="S7" s="71" t="n">
        <f aca="false">SUM(S8:S18)</f>
        <v>19804300</v>
      </c>
    </row>
    <row r="8" s="64" customFormat="true" ht="20.25" hidden="false" customHeight="true" outlineLevel="0" collapsed="false">
      <c r="A8" s="54" t="s">
        <v>21</v>
      </c>
      <c r="B8" s="72" t="n">
        <f aca="false">E8+K8</f>
        <v>649700</v>
      </c>
      <c r="C8" s="72" t="n">
        <f aca="false">F8+L8</f>
        <v>282000</v>
      </c>
      <c r="D8" s="72" t="n">
        <f aca="false">G8+M8</f>
        <v>1722000</v>
      </c>
      <c r="E8" s="73" t="n">
        <f aca="false">H8</f>
        <v>153800</v>
      </c>
      <c r="F8" s="73" t="n">
        <f aca="false">I8</f>
        <v>154000</v>
      </c>
      <c r="G8" s="73" t="n">
        <f aca="false">J8</f>
        <v>200</v>
      </c>
      <c r="H8" s="74" t="n">
        <f aca="false">'Субвенции (ФК обл.)'!B9</f>
        <v>153800</v>
      </c>
      <c r="I8" s="74" t="n">
        <f aca="false">'Субвенции (ФК обл.)'!C9</f>
        <v>154000</v>
      </c>
      <c r="J8" s="74" t="n">
        <f aca="false">'Субвенции (ФК обл.)'!D9</f>
        <v>200</v>
      </c>
      <c r="K8" s="73" t="n">
        <f aca="false">N8+Q8</f>
        <v>495900</v>
      </c>
      <c r="L8" s="73" t="n">
        <f aca="false">O8+R8</f>
        <v>128000</v>
      </c>
      <c r="M8" s="73" t="n">
        <f aca="false">P8+S8</f>
        <v>1721800</v>
      </c>
      <c r="N8" s="74" t="n">
        <f aca="false">'дотация  (об)'!H10</f>
        <v>240000</v>
      </c>
      <c r="O8" s="74" t="n">
        <f aca="false">'дотация  (об)'!I10</f>
        <v>0</v>
      </c>
      <c r="P8" s="74" t="n">
        <f aca="false">'дотация  (об)'!J10</f>
        <v>0</v>
      </c>
      <c r="Q8" s="74" t="n">
        <f aca="false">'ФСР (об) контролируемые '!B8</f>
        <v>255900</v>
      </c>
      <c r="R8" s="74" t="n">
        <f aca="false">'ФСР (об) контролируемые '!C8</f>
        <v>128000</v>
      </c>
      <c r="S8" s="74" t="n">
        <f aca="false">'ФСР (об) контролируемые '!D8</f>
        <v>1721800</v>
      </c>
    </row>
    <row r="9" s="64" customFormat="true" ht="18.75" hidden="false" customHeight="true" outlineLevel="0" collapsed="false">
      <c r="A9" s="54" t="s">
        <v>22</v>
      </c>
      <c r="B9" s="72" t="n">
        <f aca="false">E9+K9</f>
        <v>6066100</v>
      </c>
      <c r="C9" s="72" t="n">
        <f aca="false">F9+L9</f>
        <v>5524500</v>
      </c>
      <c r="D9" s="72" t="n">
        <f aca="false">G9+M9</f>
        <v>5713600</v>
      </c>
      <c r="E9" s="73" t="n">
        <f aca="false">H9</f>
        <v>614600</v>
      </c>
      <c r="F9" s="73" t="n">
        <f aca="false">I9</f>
        <v>615400</v>
      </c>
      <c r="G9" s="73" t="n">
        <f aca="false">J9</f>
        <v>200</v>
      </c>
      <c r="H9" s="74" t="n">
        <f aca="false">'Субвенции (ФК обл.)'!B10</f>
        <v>614600</v>
      </c>
      <c r="I9" s="74" t="n">
        <f aca="false">'Субвенции (ФК обл.)'!C10</f>
        <v>615400</v>
      </c>
      <c r="J9" s="74" t="n">
        <f aca="false">'Субвенции (ФК обл.)'!D10</f>
        <v>200</v>
      </c>
      <c r="K9" s="73" t="n">
        <f aca="false">N9+Q9</f>
        <v>5451500</v>
      </c>
      <c r="L9" s="73" t="n">
        <f aca="false">O9+R9</f>
        <v>4909100</v>
      </c>
      <c r="M9" s="73" t="n">
        <f aca="false">P9+S9</f>
        <v>5713400</v>
      </c>
      <c r="N9" s="74" t="n">
        <f aca="false">'дотация  (об)'!H11</f>
        <v>3945300</v>
      </c>
      <c r="O9" s="74" t="n">
        <f aca="false">'дотация  (об)'!I11</f>
        <v>2690100</v>
      </c>
      <c r="P9" s="74" t="n">
        <f aca="false">'дотация  (об)'!J11</f>
        <v>2741300</v>
      </c>
      <c r="Q9" s="74" t="n">
        <f aca="false">'ФСР (об) контролируемые '!B9</f>
        <v>1506200</v>
      </c>
      <c r="R9" s="74" t="n">
        <f aca="false">'ФСР (об) контролируемые '!C9</f>
        <v>2219000</v>
      </c>
      <c r="S9" s="74" t="n">
        <f aca="false">'ФСР (об) контролируемые '!D9</f>
        <v>2972100</v>
      </c>
    </row>
    <row r="10" s="64" customFormat="true" ht="19.5" hidden="false" customHeight="true" outlineLevel="0" collapsed="false">
      <c r="A10" s="54" t="s">
        <v>23</v>
      </c>
      <c r="B10" s="72" t="n">
        <f aca="false">E10+K10</f>
        <v>5703600</v>
      </c>
      <c r="C10" s="72" t="n">
        <f aca="false">F10+L10</f>
        <v>3311300</v>
      </c>
      <c r="D10" s="72" t="n">
        <f aca="false">G10+M10</f>
        <v>4784100</v>
      </c>
      <c r="E10" s="73" t="n">
        <f aca="false">H10</f>
        <v>153800</v>
      </c>
      <c r="F10" s="73" t="n">
        <f aca="false">I10</f>
        <v>154000</v>
      </c>
      <c r="G10" s="73" t="n">
        <f aca="false">J10</f>
        <v>200</v>
      </c>
      <c r="H10" s="74" t="n">
        <f aca="false">'Субвенции (ФК обл.)'!B11</f>
        <v>153800</v>
      </c>
      <c r="I10" s="74" t="n">
        <f aca="false">'Субвенции (ФК обл.)'!C11</f>
        <v>154000</v>
      </c>
      <c r="J10" s="74" t="n">
        <f aca="false">'Субвенции (ФК обл.)'!D11</f>
        <v>200</v>
      </c>
      <c r="K10" s="73" t="n">
        <f aca="false">N10+Q10</f>
        <v>5549800</v>
      </c>
      <c r="L10" s="73" t="n">
        <f aca="false">O10+R10</f>
        <v>3157300</v>
      </c>
      <c r="M10" s="73" t="n">
        <f aca="false">P10+S10</f>
        <v>4783900</v>
      </c>
      <c r="N10" s="74" t="n">
        <f aca="false">'дотация  (об)'!H12</f>
        <v>3552700</v>
      </c>
      <c r="O10" s="74" t="n">
        <f aca="false">'дотация  (об)'!I12</f>
        <v>2912700</v>
      </c>
      <c r="P10" s="74" t="n">
        <f aca="false">'дотация  (об)'!J12</f>
        <v>2828800</v>
      </c>
      <c r="Q10" s="74" t="n">
        <f aca="false">'ФСР (об) контролируемые '!B10</f>
        <v>1997100</v>
      </c>
      <c r="R10" s="74" t="n">
        <f aca="false">'ФСР (об) контролируемые '!C10</f>
        <v>244600</v>
      </c>
      <c r="S10" s="74" t="n">
        <f aca="false">'ФСР (об) контролируемые '!D10</f>
        <v>1955100</v>
      </c>
    </row>
    <row r="11" s="64" customFormat="true" ht="18.75" hidden="false" customHeight="true" outlineLevel="0" collapsed="false">
      <c r="A11" s="54" t="s">
        <v>24</v>
      </c>
      <c r="B11" s="72" t="n">
        <f aca="false">E11+K11</f>
        <v>4493800</v>
      </c>
      <c r="C11" s="72" t="n">
        <f aca="false">F11+L11</f>
        <v>5273100</v>
      </c>
      <c r="D11" s="72" t="n">
        <f aca="false">G11+M11</f>
        <v>7012100</v>
      </c>
      <c r="E11" s="73" t="n">
        <f aca="false">H11</f>
        <v>153800</v>
      </c>
      <c r="F11" s="73" t="n">
        <f aca="false">I11</f>
        <v>154000</v>
      </c>
      <c r="G11" s="73" t="n">
        <f aca="false">J11</f>
        <v>200</v>
      </c>
      <c r="H11" s="74" t="n">
        <f aca="false">'Субвенции (ФК обл.)'!B12</f>
        <v>153800</v>
      </c>
      <c r="I11" s="74" t="n">
        <f aca="false">'Субвенции (ФК обл.)'!C12</f>
        <v>154000</v>
      </c>
      <c r="J11" s="74" t="n">
        <f aca="false">'Субвенции (ФК обл.)'!D12</f>
        <v>200</v>
      </c>
      <c r="K11" s="73" t="n">
        <f aca="false">N11+Q11</f>
        <v>4340000</v>
      </c>
      <c r="L11" s="73" t="n">
        <f aca="false">O11+R11</f>
        <v>5119100</v>
      </c>
      <c r="M11" s="73" t="n">
        <f aca="false">P11+S11</f>
        <v>7011900</v>
      </c>
      <c r="N11" s="74" t="n">
        <f aca="false">'дотация  (об)'!H13</f>
        <v>4153500</v>
      </c>
      <c r="O11" s="74" t="n">
        <f aca="false">'дотация  (об)'!I13</f>
        <v>5025800</v>
      </c>
      <c r="P11" s="74" t="n">
        <f aca="false">'дотация  (об)'!J13</f>
        <v>5359500</v>
      </c>
      <c r="Q11" s="74" t="n">
        <f aca="false">'ФСР (об) контролируемые '!B11</f>
        <v>186500</v>
      </c>
      <c r="R11" s="74" t="n">
        <f aca="false">'ФСР (об) контролируемые '!C11</f>
        <v>93300</v>
      </c>
      <c r="S11" s="74" t="n">
        <f aca="false">'ФСР (об) контролируемые '!D11</f>
        <v>1652400</v>
      </c>
    </row>
    <row r="12" s="64" customFormat="true" ht="20.25" hidden="false" customHeight="true" outlineLevel="0" collapsed="false">
      <c r="A12" s="54" t="s">
        <v>25</v>
      </c>
      <c r="B12" s="72" t="n">
        <f aca="false">E12+K12</f>
        <v>2692500</v>
      </c>
      <c r="C12" s="72" t="n">
        <f aca="false">F12+L12</f>
        <v>2377800</v>
      </c>
      <c r="D12" s="72" t="n">
        <f aca="false">G12+M12</f>
        <v>3938300</v>
      </c>
      <c r="E12" s="73" t="n">
        <f aca="false">H12</f>
        <v>153800</v>
      </c>
      <c r="F12" s="73" t="n">
        <f aca="false">I12</f>
        <v>154000</v>
      </c>
      <c r="G12" s="73" t="n">
        <f aca="false">J12</f>
        <v>200</v>
      </c>
      <c r="H12" s="74" t="n">
        <f aca="false">'Субвенции (ФК обл.)'!B13</f>
        <v>153800</v>
      </c>
      <c r="I12" s="74" t="n">
        <f aca="false">'Субвенции (ФК обл.)'!C13</f>
        <v>154000</v>
      </c>
      <c r="J12" s="74" t="n">
        <f aca="false">'Субвенции (ФК обл.)'!D13</f>
        <v>200</v>
      </c>
      <c r="K12" s="73" t="n">
        <f aca="false">N12+Q12</f>
        <v>2538700</v>
      </c>
      <c r="L12" s="73" t="n">
        <f aca="false">O12+R12</f>
        <v>2223800</v>
      </c>
      <c r="M12" s="73" t="n">
        <f aca="false">P12+S12</f>
        <v>3938100</v>
      </c>
      <c r="N12" s="74" t="n">
        <f aca="false">'дотация  (об)'!H14</f>
        <v>2332000</v>
      </c>
      <c r="O12" s="74" t="n">
        <f aca="false">'дотация  (об)'!I14</f>
        <v>2120400</v>
      </c>
      <c r="P12" s="74" t="n">
        <f aca="false">'дотация  (об)'!J14</f>
        <v>2265800</v>
      </c>
      <c r="Q12" s="74" t="n">
        <f aca="false">'ФСР (об) контролируемые '!B12</f>
        <v>206700</v>
      </c>
      <c r="R12" s="74" t="n">
        <f aca="false">'ФСР (об) контролируемые '!C12</f>
        <v>103400</v>
      </c>
      <c r="S12" s="74" t="n">
        <f aca="false">'ФСР (об) контролируемые '!D12</f>
        <v>1672300</v>
      </c>
    </row>
    <row r="13" s="64" customFormat="true" ht="21" hidden="false" customHeight="true" outlineLevel="0" collapsed="false">
      <c r="A13" s="54" t="s">
        <v>26</v>
      </c>
      <c r="B13" s="72" t="n">
        <f aca="false">E13+K13</f>
        <v>2631200</v>
      </c>
      <c r="C13" s="72" t="n">
        <f aca="false">F13+L13</f>
        <v>4492400</v>
      </c>
      <c r="D13" s="72" t="n">
        <f aca="false">G13+M13</f>
        <v>3373100</v>
      </c>
      <c r="E13" s="73" t="n">
        <f aca="false">H13</f>
        <v>153800</v>
      </c>
      <c r="F13" s="73" t="n">
        <f aca="false">I13</f>
        <v>154000</v>
      </c>
      <c r="G13" s="73" t="n">
        <f aca="false">J13</f>
        <v>200</v>
      </c>
      <c r="H13" s="74" t="n">
        <f aca="false">'Субвенции (ФК обл.)'!B14</f>
        <v>153800</v>
      </c>
      <c r="I13" s="74" t="n">
        <f aca="false">'Субвенции (ФК обл.)'!C14</f>
        <v>154000</v>
      </c>
      <c r="J13" s="74" t="n">
        <f aca="false">'Субвенции (ФК обл.)'!D14</f>
        <v>200</v>
      </c>
      <c r="K13" s="73" t="n">
        <f aca="false">N13+Q13</f>
        <v>2477400</v>
      </c>
      <c r="L13" s="73" t="n">
        <f aca="false">O13+R13</f>
        <v>4338400</v>
      </c>
      <c r="M13" s="73" t="n">
        <f aca="false">P13+S13</f>
        <v>3372900</v>
      </c>
      <c r="N13" s="74" t="n">
        <f aca="false">'дотация  (об)'!H15</f>
        <v>2096000</v>
      </c>
      <c r="O13" s="74" t="n">
        <f aca="false">'дотация  (об)'!I15</f>
        <v>2681800</v>
      </c>
      <c r="P13" s="74" t="n">
        <f aca="false">'дотация  (об)'!J15</f>
        <v>2991500</v>
      </c>
      <c r="Q13" s="74" t="n">
        <f aca="false">'ФСР (об) контролируемые '!B13</f>
        <v>381400</v>
      </c>
      <c r="R13" s="74" t="n">
        <f aca="false">'ФСР (об) контролируемые '!C13</f>
        <v>1656600</v>
      </c>
      <c r="S13" s="74" t="n">
        <f aca="false">'ФСР (об) контролируемые '!D13</f>
        <v>381400</v>
      </c>
    </row>
    <row r="14" s="64" customFormat="true" ht="19.5" hidden="false" customHeight="true" outlineLevel="0" collapsed="false">
      <c r="A14" s="54" t="s">
        <v>27</v>
      </c>
      <c r="B14" s="72" t="n">
        <f aca="false">E14+K14</f>
        <v>3878500</v>
      </c>
      <c r="C14" s="72" t="n">
        <f aca="false">F14+L14</f>
        <v>4826000</v>
      </c>
      <c r="D14" s="72" t="n">
        <f aca="false">G14+M14</f>
        <v>3664800</v>
      </c>
      <c r="E14" s="73" t="n">
        <f aca="false">H14</f>
        <v>153800</v>
      </c>
      <c r="F14" s="73" t="n">
        <f aca="false">I14</f>
        <v>154000</v>
      </c>
      <c r="G14" s="73" t="n">
        <f aca="false">J14</f>
        <v>200</v>
      </c>
      <c r="H14" s="74" t="n">
        <f aca="false">'Субвенции (ФК обл.)'!B15</f>
        <v>153800</v>
      </c>
      <c r="I14" s="74" t="n">
        <f aca="false">'Субвенции (ФК обл.)'!C15</f>
        <v>154000</v>
      </c>
      <c r="J14" s="74" t="n">
        <f aca="false">'Субвенции (ФК обл.)'!D15</f>
        <v>200</v>
      </c>
      <c r="K14" s="73" t="n">
        <f aca="false">N14+Q14</f>
        <v>3724700</v>
      </c>
      <c r="L14" s="73" t="n">
        <f aca="false">O14+R14</f>
        <v>4672000</v>
      </c>
      <c r="M14" s="73" t="n">
        <f aca="false">P14+S14</f>
        <v>3664600</v>
      </c>
      <c r="N14" s="74" t="n">
        <f aca="false">'дотация  (об)'!H16</f>
        <v>3240200</v>
      </c>
      <c r="O14" s="74" t="n">
        <f aca="false">'дотация  (об)'!I16</f>
        <v>2963800</v>
      </c>
      <c r="P14" s="74" t="n">
        <f aca="false">'дотация  (об)'!J16</f>
        <v>3180100</v>
      </c>
      <c r="Q14" s="74" t="n">
        <f aca="false">'ФСР (об) контролируемые '!B14</f>
        <v>484500</v>
      </c>
      <c r="R14" s="74" t="n">
        <f aca="false">'ФСР (об) контролируемые '!C14</f>
        <v>1708200</v>
      </c>
      <c r="S14" s="74" t="n">
        <f aca="false">'ФСР (об) контролируемые '!D14</f>
        <v>484500</v>
      </c>
    </row>
    <row r="15" s="64" customFormat="true" ht="18.75" hidden="false" customHeight="true" outlineLevel="0" collapsed="false">
      <c r="A15" s="54" t="s">
        <v>28</v>
      </c>
      <c r="B15" s="72" t="n">
        <f aca="false">E15+K15</f>
        <v>2189900</v>
      </c>
      <c r="C15" s="72" t="n">
        <f aca="false">F15+L15</f>
        <v>2198200</v>
      </c>
      <c r="D15" s="72" t="n">
        <f aca="false">G15+M15</f>
        <v>2103400</v>
      </c>
      <c r="E15" s="73" t="n">
        <f aca="false">H15</f>
        <v>153800</v>
      </c>
      <c r="F15" s="73" t="n">
        <f aca="false">I15</f>
        <v>154000</v>
      </c>
      <c r="G15" s="73" t="n">
        <f aca="false">J15</f>
        <v>200</v>
      </c>
      <c r="H15" s="74" t="n">
        <f aca="false">'Субвенции (ФК обл.)'!B16</f>
        <v>153800</v>
      </c>
      <c r="I15" s="74" t="n">
        <f aca="false">'Субвенции (ФК обл.)'!C16</f>
        <v>154000</v>
      </c>
      <c r="J15" s="74" t="n">
        <f aca="false">'Субвенции (ФК обл.)'!D16</f>
        <v>200</v>
      </c>
      <c r="K15" s="73" t="n">
        <f aca="false">N15+Q15</f>
        <v>2036100</v>
      </c>
      <c r="L15" s="73" t="n">
        <f aca="false">O15+R15</f>
        <v>2044200</v>
      </c>
      <c r="M15" s="73" t="n">
        <f aca="false">P15+S15</f>
        <v>2103200</v>
      </c>
      <c r="N15" s="74" t="n">
        <f aca="false">'дотация  (об)'!H17</f>
        <v>1882500</v>
      </c>
      <c r="O15" s="74" t="n">
        <f aca="false">'дотация  (об)'!I17</f>
        <v>1967400</v>
      </c>
      <c r="P15" s="74" t="n">
        <f aca="false">'дотация  (об)'!J17</f>
        <v>1949600</v>
      </c>
      <c r="Q15" s="74" t="n">
        <f aca="false">'ФСР (об) контролируемые '!B15</f>
        <v>153600</v>
      </c>
      <c r="R15" s="74" t="n">
        <f aca="false">'ФСР (об) контролируемые '!C15</f>
        <v>76800</v>
      </c>
      <c r="S15" s="74" t="n">
        <f aca="false">'ФСР (об) контролируемые '!D15</f>
        <v>153600</v>
      </c>
    </row>
    <row r="16" s="64" customFormat="true" ht="18.75" hidden="false" customHeight="true" outlineLevel="0" collapsed="false">
      <c r="A16" s="54" t="s">
        <v>29</v>
      </c>
      <c r="B16" s="72" t="n">
        <f aca="false">E16+K16</f>
        <v>39654600</v>
      </c>
      <c r="C16" s="72" t="n">
        <f aca="false">F16+L16</f>
        <v>7809700</v>
      </c>
      <c r="D16" s="72" t="n">
        <f aca="false">G16+M16</f>
        <v>7840700</v>
      </c>
      <c r="E16" s="73" t="n">
        <f aca="false">H16</f>
        <v>200</v>
      </c>
      <c r="F16" s="73" t="n">
        <f aca="false">I16</f>
        <v>200</v>
      </c>
      <c r="G16" s="73" t="n">
        <f aca="false">J16</f>
        <v>200</v>
      </c>
      <c r="H16" s="74" t="n">
        <f aca="false">'Субвенции (ФК обл.)'!B17</f>
        <v>200</v>
      </c>
      <c r="I16" s="74" t="n">
        <f aca="false">'Субвенции (ФК обл.)'!C17</f>
        <v>200</v>
      </c>
      <c r="J16" s="74" t="n">
        <f aca="false">'Субвенции (ФК обл.)'!D17</f>
        <v>200</v>
      </c>
      <c r="K16" s="73" t="n">
        <f aca="false">N16+Q16</f>
        <v>39654400</v>
      </c>
      <c r="L16" s="73" t="n">
        <f aca="false">O16+R16</f>
        <v>7809500</v>
      </c>
      <c r="M16" s="73" t="n">
        <f aca="false">P16+S16</f>
        <v>7840500</v>
      </c>
      <c r="N16" s="74" t="n">
        <f aca="false">'дотация  (об)'!H18</f>
        <v>4493800</v>
      </c>
      <c r="O16" s="74" t="n">
        <f aca="false">'дотация  (об)'!I18</f>
        <v>0</v>
      </c>
      <c r="P16" s="74" t="n">
        <f aca="false">'дотация  (об)'!J18</f>
        <v>0</v>
      </c>
      <c r="Q16" s="74" t="n">
        <f aca="false">'ФСР (об) контролируемые '!B16</f>
        <v>35160600</v>
      </c>
      <c r="R16" s="74" t="n">
        <f aca="false">'ФСР (об) контролируемые '!C16</f>
        <v>7809500</v>
      </c>
      <c r="S16" s="74" t="n">
        <f aca="false">'ФСР (об) контролируемые '!D16</f>
        <v>7840500</v>
      </c>
    </row>
    <row r="17" s="64" customFormat="true" ht="18" hidden="false" customHeight="true" outlineLevel="0" collapsed="false">
      <c r="A17" s="54" t="s">
        <v>30</v>
      </c>
      <c r="B17" s="72" t="n">
        <f aca="false">E17+K17</f>
        <v>4270500</v>
      </c>
      <c r="C17" s="72" t="n">
        <f aca="false">F17+L17</f>
        <v>5199400</v>
      </c>
      <c r="D17" s="72" t="n">
        <f aca="false">G17+M17</f>
        <v>4123300</v>
      </c>
      <c r="E17" s="73" t="n">
        <f aca="false">H17</f>
        <v>153800</v>
      </c>
      <c r="F17" s="73" t="n">
        <f aca="false">I17</f>
        <v>154000</v>
      </c>
      <c r="G17" s="73" t="n">
        <f aca="false">J17</f>
        <v>200</v>
      </c>
      <c r="H17" s="74" t="n">
        <f aca="false">'Субвенции (ФК обл.)'!B18</f>
        <v>153800</v>
      </c>
      <c r="I17" s="74" t="n">
        <f aca="false">'Субвенции (ФК обл.)'!C18</f>
        <v>154000</v>
      </c>
      <c r="J17" s="74" t="n">
        <f aca="false">'Субвенции (ФК обл.)'!D18</f>
        <v>200</v>
      </c>
      <c r="K17" s="73" t="n">
        <f aca="false">N17+Q17</f>
        <v>4116700</v>
      </c>
      <c r="L17" s="73" t="n">
        <f aca="false">O17+R17</f>
        <v>5045400</v>
      </c>
      <c r="M17" s="73" t="n">
        <f aca="false">P17+S17</f>
        <v>4123100</v>
      </c>
      <c r="N17" s="74" t="n">
        <f aca="false">'дотация  (об)'!H19</f>
        <v>3543500</v>
      </c>
      <c r="O17" s="74" t="n">
        <f aca="false">'дотация  (об)'!I19</f>
        <v>3292900</v>
      </c>
      <c r="P17" s="74" t="n">
        <f aca="false">'дотация  (об)'!J19</f>
        <v>3549900</v>
      </c>
      <c r="Q17" s="74" t="n">
        <f aca="false">'ФСР (об) контролируемые '!B17</f>
        <v>573200</v>
      </c>
      <c r="R17" s="74" t="n">
        <f aca="false">'ФСР (об) контролируемые '!C17</f>
        <v>1752500</v>
      </c>
      <c r="S17" s="74" t="n">
        <f aca="false">'ФСР (об) контролируемые '!D17</f>
        <v>573200</v>
      </c>
    </row>
    <row r="18" s="64" customFormat="true" ht="20.25" hidden="false" customHeight="true" outlineLevel="0" collapsed="false">
      <c r="A18" s="54" t="s">
        <v>31</v>
      </c>
      <c r="B18" s="72" t="n">
        <f aca="false">E18+K18</f>
        <v>3291200</v>
      </c>
      <c r="C18" s="72" t="n">
        <f aca="false">F18+L18</f>
        <v>3802400</v>
      </c>
      <c r="D18" s="72" t="n">
        <f aca="false">G18+M18</f>
        <v>2246800</v>
      </c>
      <c r="E18" s="73" t="n">
        <f aca="false">H18</f>
        <v>153800</v>
      </c>
      <c r="F18" s="73" t="n">
        <f aca="false">I18</f>
        <v>154000</v>
      </c>
      <c r="G18" s="73" t="n">
        <f aca="false">J18</f>
        <v>200</v>
      </c>
      <c r="H18" s="74" t="n">
        <f aca="false">'Субвенции (ФК обл.)'!B19</f>
        <v>153800</v>
      </c>
      <c r="I18" s="74" t="n">
        <f aca="false">'Субвенции (ФК обл.)'!C19</f>
        <v>154000</v>
      </c>
      <c r="J18" s="74" t="n">
        <f aca="false">'Субвенции (ФК обл.)'!D19</f>
        <v>200</v>
      </c>
      <c r="K18" s="73" t="n">
        <f aca="false">N18+Q18</f>
        <v>3137400</v>
      </c>
      <c r="L18" s="73" t="n">
        <f aca="false">O18+R18</f>
        <v>3648400</v>
      </c>
      <c r="M18" s="73" t="n">
        <f aca="false">P18+S18</f>
        <v>2246600</v>
      </c>
      <c r="N18" s="74" t="n">
        <f aca="false">'дотация  (об)'!H20</f>
        <v>2740000</v>
      </c>
      <c r="O18" s="74" t="n">
        <f aca="false">'дотация  (об)'!I20</f>
        <v>1984100</v>
      </c>
      <c r="P18" s="74" t="n">
        <f aca="false">'дотация  (об)'!J20</f>
        <v>1849200</v>
      </c>
      <c r="Q18" s="74" t="n">
        <f aca="false">'ФСР (об) контролируемые '!B18</f>
        <v>397400</v>
      </c>
      <c r="R18" s="74" t="n">
        <f aca="false">'ФСР (об) контролируемые '!C18</f>
        <v>1664300</v>
      </c>
      <c r="S18" s="74" t="n">
        <f aca="false">'ФСР (об) контролируемые '!D18</f>
        <v>397400</v>
      </c>
    </row>
    <row r="19" s="51" customFormat="true" ht="15.75" hidden="false" customHeight="true" outlineLevel="0" collapsed="false"/>
    <row r="20" s="51" customFormat="true" ht="12.75" hidden="false" customHeight="false" outlineLevel="0" collapsed="false">
      <c r="A20" s="75"/>
    </row>
    <row r="21" s="51" customFormat="true" ht="15.75" hidden="false" customHeight="false" outlineLevel="0" collapsed="false">
      <c r="A21" s="39" t="e">
        <f aca="false">#REF!</f>
        <v>#REF!</v>
      </c>
    </row>
    <row r="22" s="51" customFormat="true" ht="12.75" hidden="false" customHeight="false" outlineLevel="0" collapsed="false"/>
    <row r="23" s="51" customFormat="true" ht="12.75" hidden="false" customHeight="false" outlineLevel="0" collapsed="false"/>
    <row r="24" s="51" customFormat="true" ht="12.75" hidden="false" customHeight="false" outlineLevel="0" collapsed="false"/>
    <row r="25" s="51" customFormat="true" ht="12.75" hidden="false" customHeight="false" outlineLevel="0" collapsed="false"/>
    <row r="26" s="51" customFormat="true" ht="12.75" hidden="false" customHeight="false" outlineLevel="0" collapsed="false"/>
    <row r="27" s="51" customFormat="true" ht="12.75" hidden="false" customHeight="false" outlineLevel="0" collapsed="false"/>
    <row r="28" s="51" customFormat="true" ht="12.75" hidden="false" customHeight="false" outlineLevel="0" collapsed="false"/>
    <row r="29" s="51" customFormat="true" ht="12.75" hidden="false" customHeight="false" outlineLevel="0" collapsed="false"/>
    <row r="30" s="51" customFormat="true" ht="12.75" hidden="false" customHeight="false" outlineLevel="0" collapsed="false"/>
    <row r="31" s="51" customFormat="true" ht="12.75" hidden="false" customHeight="false" outlineLevel="0" collapsed="false"/>
    <row r="32" s="51" customFormat="true" ht="12.75" hidden="false" customHeight="false" outlineLevel="0" collapsed="false"/>
    <row r="33" s="51" customFormat="true" ht="12.75" hidden="false" customHeight="false" outlineLevel="0" collapsed="false"/>
    <row r="34" s="51" customFormat="true" ht="12.75" hidden="false" customHeight="false" outlineLevel="0" collapsed="false"/>
    <row r="35" s="51" customFormat="true" ht="12.75" hidden="false" customHeight="false" outlineLevel="0" collapsed="false"/>
    <row r="36" s="51" customFormat="true" ht="12.75" hidden="false" customHeight="false" outlineLevel="0" collapsed="false"/>
    <row r="41" customFormat="false" ht="13.5" hidden="false" customHeight="true" outlineLevel="0" collapsed="false"/>
  </sheetData>
  <mergeCells count="9">
    <mergeCell ref="A4:A6"/>
    <mergeCell ref="B4:D5"/>
    <mergeCell ref="E4:G5"/>
    <mergeCell ref="H4:J4"/>
    <mergeCell ref="K4:M5"/>
    <mergeCell ref="N4:S4"/>
    <mergeCell ref="H5:J5"/>
    <mergeCell ref="N5:P5"/>
    <mergeCell ref="Q5:S5"/>
  </mergeCells>
  <printOptions headings="false" gridLines="false" gridLinesSet="true" horizontalCentered="false" verticalCentered="false"/>
  <pageMargins left="0" right="0"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Z27"/>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1" ySplit="0" topLeftCell="B1" activePane="topRight" state="frozen"/>
      <selection pane="topLeft" activeCell="A1" activeCellId="0" sqref="A1"/>
      <selection pane="topRight" activeCell="A7" activeCellId="0" sqref="A7"/>
    </sheetView>
  </sheetViews>
  <sheetFormatPr defaultColWidth="9.0546875" defaultRowHeight="15.75" zeroHeight="false" outlineLevelRow="0" outlineLevelCol="0"/>
  <cols>
    <col collapsed="false" customWidth="true" hidden="false" outlineLevel="0" max="1" min="1" style="1" width="30.41"/>
    <col collapsed="false" customWidth="true" hidden="false" outlineLevel="0" max="2" min="2" style="1" width="18.7"/>
    <col collapsed="false" customWidth="true" hidden="false" outlineLevel="0" max="3" min="3" style="1" width="21.28"/>
    <col collapsed="false" customWidth="true" hidden="false" outlineLevel="0" max="4" min="4" style="1" width="21.99"/>
    <col collapsed="false" customWidth="true" hidden="false" outlineLevel="0" max="5" min="5" style="1" width="18.28"/>
    <col collapsed="false" customWidth="true" hidden="false" outlineLevel="0" max="6" min="6" style="1" width="16.84"/>
    <col collapsed="false" customWidth="true" hidden="false" outlineLevel="0" max="7" min="7" style="1" width="10.56"/>
    <col collapsed="false" customWidth="true" hidden="false" outlineLevel="0" max="8" min="8" style="1" width="14.85"/>
    <col collapsed="false" customWidth="true" hidden="false" outlineLevel="0" max="9" min="9" style="1" width="14.41"/>
    <col collapsed="false" customWidth="true" hidden="true" outlineLevel="0" max="10" min="10" style="1" width="10.85"/>
    <col collapsed="false" customWidth="true" hidden="true" outlineLevel="0" max="11" min="11" style="1" width="13.14"/>
    <col collapsed="false" customWidth="true" hidden="true" outlineLevel="0" max="12" min="12" style="1" width="14.41"/>
    <col collapsed="false" customWidth="true" hidden="true" outlineLevel="0" max="13" min="13" style="1" width="13.14"/>
    <col collapsed="false" customWidth="true" hidden="true" outlineLevel="0" max="14" min="14" style="1" width="11.7"/>
    <col collapsed="false" customWidth="true" hidden="true" outlineLevel="0" max="16" min="15" style="1" width="14.41"/>
    <col collapsed="false" customWidth="true" hidden="false" outlineLevel="0" max="17" min="17" style="1" width="14.85"/>
    <col collapsed="false" customWidth="true" hidden="false" outlineLevel="0" max="18" min="18" style="1" width="14.41"/>
    <col collapsed="false" customWidth="true" hidden="false" outlineLevel="0" max="20" min="19" style="0" width="14.14"/>
    <col collapsed="false" customWidth="true" hidden="false" outlineLevel="0" max="21" min="21" style="0" width="12.99"/>
    <col collapsed="false" customWidth="true" hidden="false" outlineLevel="0" max="22" min="22" style="0" width="14.14"/>
    <col collapsed="false" customWidth="true" hidden="false" outlineLevel="0" max="23" min="23" style="0" width="10.99"/>
    <col collapsed="false" customWidth="true" hidden="false" outlineLevel="0" max="24" min="24" style="0" width="9.85"/>
    <col collapsed="false" customWidth="true" hidden="false" outlineLevel="0" max="25" min="25" style="0" width="13.14"/>
  </cols>
  <sheetData>
    <row r="1" s="77" customFormat="true" ht="20.25" hidden="false" customHeight="true" outlineLevel="0" collapsed="false">
      <c r="A1" s="76" t="s">
        <v>51</v>
      </c>
      <c r="B1" s="76"/>
      <c r="C1" s="76"/>
      <c r="D1" s="76"/>
      <c r="E1" s="76"/>
      <c r="F1" s="76"/>
      <c r="G1" s="76"/>
      <c r="H1" s="76"/>
      <c r="I1" s="76"/>
      <c r="J1" s="76"/>
      <c r="K1" s="76"/>
      <c r="L1" s="76"/>
      <c r="M1" s="76"/>
      <c r="N1" s="76"/>
      <c r="O1" s="76"/>
      <c r="P1" s="76"/>
      <c r="Q1" s="76"/>
      <c r="R1" s="76"/>
      <c r="S1" s="76"/>
      <c r="T1" s="76"/>
      <c r="U1" s="76"/>
      <c r="V1" s="76"/>
      <c r="W1" s="76"/>
      <c r="X1" s="76"/>
    </row>
    <row r="2" s="77" customFormat="true" ht="18.75" hidden="false" customHeight="true" outlineLevel="0" collapsed="false">
      <c r="A2" s="76" t="s">
        <v>52</v>
      </c>
      <c r="B2" s="76"/>
      <c r="C2" s="76"/>
      <c r="D2" s="76"/>
      <c r="E2" s="76"/>
      <c r="F2" s="76"/>
      <c r="G2" s="76"/>
      <c r="H2" s="76"/>
      <c r="I2" s="76"/>
      <c r="J2" s="76"/>
      <c r="K2" s="76"/>
      <c r="L2" s="76"/>
      <c r="M2" s="76"/>
      <c r="N2" s="76"/>
      <c r="O2" s="76"/>
      <c r="P2" s="76"/>
      <c r="Q2" s="76"/>
      <c r="R2" s="76"/>
      <c r="S2" s="76"/>
      <c r="T2" s="76"/>
      <c r="U2" s="76"/>
      <c r="V2" s="76"/>
      <c r="W2" s="76"/>
      <c r="X2" s="76"/>
    </row>
    <row r="3" s="77" customFormat="true" ht="18.75" hidden="false" customHeight="true" outlineLevel="0" collapsed="false">
      <c r="A3" s="76" t="s">
        <v>53</v>
      </c>
      <c r="B3" s="76"/>
      <c r="C3" s="76"/>
      <c r="D3" s="76"/>
      <c r="E3" s="76"/>
      <c r="F3" s="76"/>
      <c r="G3" s="76"/>
      <c r="H3" s="76"/>
      <c r="I3" s="76"/>
      <c r="J3" s="76"/>
      <c r="K3" s="76"/>
      <c r="L3" s="76"/>
      <c r="M3" s="76"/>
      <c r="N3" s="76"/>
      <c r="O3" s="76"/>
      <c r="P3" s="76"/>
      <c r="Q3" s="76"/>
      <c r="R3" s="76"/>
      <c r="S3" s="76"/>
      <c r="T3" s="76"/>
      <c r="U3" s="76"/>
      <c r="V3" s="76"/>
      <c r="W3" s="76"/>
      <c r="X3" s="76"/>
    </row>
    <row r="4" s="77" customFormat="true" ht="16.5" hidden="false" customHeight="true" outlineLevel="0" collapsed="false">
      <c r="A4" s="76" t="s">
        <v>54</v>
      </c>
      <c r="B4" s="76"/>
      <c r="C4" s="76"/>
      <c r="D4" s="76"/>
      <c r="E4" s="76"/>
      <c r="F4" s="76"/>
      <c r="G4" s="76"/>
      <c r="H4" s="76"/>
      <c r="I4" s="76"/>
      <c r="J4" s="76"/>
      <c r="K4" s="76"/>
      <c r="L4" s="76"/>
      <c r="M4" s="76"/>
      <c r="N4" s="76"/>
      <c r="O4" s="76"/>
      <c r="P4" s="76"/>
      <c r="Q4" s="76"/>
      <c r="R4" s="76"/>
      <c r="S4" s="76"/>
      <c r="T4" s="76"/>
      <c r="U4" s="76"/>
      <c r="V4" s="76"/>
      <c r="W4" s="76"/>
      <c r="X4" s="76"/>
    </row>
    <row r="5" s="77" customFormat="true" ht="20.25" hidden="false" customHeight="true" outlineLevel="0" collapsed="false">
      <c r="A5" s="76" t="s">
        <v>55</v>
      </c>
      <c r="B5" s="76"/>
      <c r="C5" s="76"/>
      <c r="D5" s="76"/>
      <c r="E5" s="76"/>
      <c r="F5" s="76"/>
      <c r="G5" s="76"/>
      <c r="H5" s="76"/>
      <c r="I5" s="76"/>
      <c r="J5" s="76"/>
      <c r="K5" s="76"/>
      <c r="L5" s="76"/>
      <c r="M5" s="76"/>
      <c r="N5" s="76"/>
      <c r="O5" s="76"/>
      <c r="P5" s="76"/>
      <c r="Q5" s="76"/>
      <c r="R5" s="76"/>
      <c r="S5" s="76"/>
      <c r="T5" s="76"/>
      <c r="U5" s="76"/>
      <c r="V5" s="76"/>
      <c r="W5" s="76"/>
      <c r="X5" s="76"/>
    </row>
    <row r="6" s="77" customFormat="true" ht="17.25" hidden="false" customHeight="true" outlineLevel="0" collapsed="false">
      <c r="A6" s="76" t="s">
        <v>56</v>
      </c>
      <c r="B6" s="76"/>
      <c r="C6" s="76"/>
      <c r="D6" s="76"/>
      <c r="E6" s="76"/>
      <c r="F6" s="76"/>
      <c r="G6" s="76"/>
      <c r="H6" s="76"/>
      <c r="I6" s="76"/>
      <c r="J6" s="76"/>
      <c r="K6" s="76"/>
      <c r="L6" s="76"/>
      <c r="M6" s="76"/>
      <c r="N6" s="76"/>
      <c r="O6" s="76"/>
      <c r="P6" s="76"/>
      <c r="Q6" s="76"/>
      <c r="R6" s="76"/>
      <c r="S6" s="76"/>
      <c r="T6" s="76"/>
      <c r="U6" s="76"/>
      <c r="V6" s="76"/>
      <c r="W6" s="76"/>
      <c r="X6" s="76"/>
    </row>
    <row r="7" customFormat="false" ht="25.5" hidden="false" customHeight="true" outlineLevel="0" collapsed="false">
      <c r="P7" s="5" t="s">
        <v>57</v>
      </c>
      <c r="S7" s="45"/>
      <c r="T7" s="45"/>
      <c r="U7" s="45"/>
      <c r="V7" s="45"/>
      <c r="W7" s="45"/>
      <c r="X7" s="45"/>
    </row>
    <row r="8" customFormat="false" ht="35.25" hidden="false" customHeight="true" outlineLevel="0" collapsed="false">
      <c r="A8" s="11" t="s">
        <v>3</v>
      </c>
      <c r="B8" s="11" t="s">
        <v>58</v>
      </c>
      <c r="C8" s="11"/>
      <c r="D8" s="78" t="s">
        <v>59</v>
      </c>
      <c r="E8" s="78"/>
      <c r="F8" s="79" t="s">
        <v>60</v>
      </c>
      <c r="G8" s="79"/>
      <c r="H8" s="79" t="s">
        <v>61</v>
      </c>
      <c r="I8" s="79"/>
      <c r="J8" s="79" t="s">
        <v>62</v>
      </c>
      <c r="K8" s="79" t="s">
        <v>63</v>
      </c>
      <c r="L8" s="79"/>
      <c r="M8" s="79"/>
      <c r="N8" s="79"/>
      <c r="O8" s="79"/>
      <c r="P8" s="79"/>
      <c r="Q8" s="79" t="s">
        <v>64</v>
      </c>
      <c r="R8" s="79"/>
      <c r="S8" s="78" t="s">
        <v>59</v>
      </c>
      <c r="T8" s="78"/>
      <c r="U8" s="80"/>
      <c r="V8" s="80"/>
      <c r="W8" s="81"/>
      <c r="X8" s="81"/>
      <c r="Y8" s="82" t="s">
        <v>65</v>
      </c>
      <c r="Z8" s="82"/>
    </row>
    <row r="9" customFormat="false" ht="27" hidden="false" customHeight="true" outlineLevel="0" collapsed="false">
      <c r="A9" s="11"/>
      <c r="B9" s="11"/>
      <c r="C9" s="11"/>
      <c r="D9" s="78" t="s">
        <v>66</v>
      </c>
      <c r="E9" s="78"/>
      <c r="F9" s="79"/>
      <c r="G9" s="79"/>
      <c r="H9" s="79"/>
      <c r="I9" s="79"/>
      <c r="J9" s="79"/>
      <c r="K9" s="79"/>
      <c r="L9" s="79"/>
      <c r="M9" s="79"/>
      <c r="N9" s="79"/>
      <c r="O9" s="79"/>
      <c r="P9" s="79"/>
      <c r="Q9" s="79"/>
      <c r="R9" s="79"/>
      <c r="S9" s="78" t="s">
        <v>67</v>
      </c>
      <c r="T9" s="78"/>
      <c r="U9" s="80"/>
      <c r="V9" s="80"/>
      <c r="W9" s="81"/>
      <c r="X9" s="81"/>
      <c r="Y9" s="82"/>
      <c r="Z9" s="82"/>
    </row>
    <row r="10" customFormat="false" ht="129.75" hidden="false" customHeight="true" outlineLevel="0" collapsed="false">
      <c r="A10" s="11"/>
      <c r="B10" s="11"/>
      <c r="C10" s="11"/>
      <c r="D10" s="78" t="s">
        <v>68</v>
      </c>
      <c r="E10" s="78"/>
      <c r="F10" s="79"/>
      <c r="G10" s="79"/>
      <c r="H10" s="79"/>
      <c r="I10" s="79"/>
      <c r="J10" s="79"/>
      <c r="K10" s="79"/>
      <c r="L10" s="79"/>
      <c r="M10" s="79"/>
      <c r="N10" s="79"/>
      <c r="O10" s="79"/>
      <c r="P10" s="79"/>
      <c r="Q10" s="79"/>
      <c r="R10" s="79"/>
      <c r="S10" s="78" t="s">
        <v>69</v>
      </c>
      <c r="T10" s="78"/>
      <c r="U10" s="80"/>
      <c r="V10" s="80"/>
      <c r="W10" s="81"/>
      <c r="X10" s="81"/>
      <c r="Y10" s="82"/>
      <c r="Z10" s="82"/>
    </row>
    <row r="11" s="51" customFormat="true" ht="21.75" hidden="false" customHeight="true" outlineLevel="0" collapsed="false">
      <c r="A11" s="11"/>
      <c r="B11" s="83" t="s">
        <v>17</v>
      </c>
      <c r="C11" s="83" t="s">
        <v>18</v>
      </c>
      <c r="D11" s="83" t="s">
        <v>17</v>
      </c>
      <c r="E11" s="83" t="s">
        <v>18</v>
      </c>
      <c r="F11" s="11" t="s">
        <v>17</v>
      </c>
      <c r="G11" s="11" t="s">
        <v>18</v>
      </c>
      <c r="H11" s="11" t="s">
        <v>17</v>
      </c>
      <c r="I11" s="11" t="s">
        <v>18</v>
      </c>
      <c r="J11" s="11" t="s">
        <v>17</v>
      </c>
      <c r="K11" s="11" t="s">
        <v>17</v>
      </c>
      <c r="L11" s="11"/>
      <c r="M11" s="11"/>
      <c r="N11" s="11"/>
      <c r="O11" s="11"/>
      <c r="P11" s="11" t="s">
        <v>18</v>
      </c>
      <c r="Q11" s="11" t="s">
        <v>17</v>
      </c>
      <c r="R11" s="11" t="s">
        <v>18</v>
      </c>
      <c r="S11" s="83" t="s">
        <v>17</v>
      </c>
      <c r="T11" s="83" t="s">
        <v>18</v>
      </c>
      <c r="U11" s="11" t="s">
        <v>17</v>
      </c>
      <c r="V11" s="11" t="s">
        <v>18</v>
      </c>
      <c r="W11" s="11" t="s">
        <v>17</v>
      </c>
      <c r="X11" s="11" t="s">
        <v>18</v>
      </c>
      <c r="Y11" s="83" t="s">
        <v>17</v>
      </c>
      <c r="Z11" s="83" t="s">
        <v>18</v>
      </c>
    </row>
    <row r="12" s="51" customFormat="true" ht="18" hidden="false" customHeight="true" outlineLevel="0" collapsed="false">
      <c r="A12" s="11"/>
      <c r="B12" s="83"/>
      <c r="C12" s="83"/>
      <c r="D12" s="83"/>
      <c r="E12" s="83"/>
      <c r="F12" s="11"/>
      <c r="G12" s="11"/>
      <c r="H12" s="11"/>
      <c r="I12" s="11"/>
      <c r="J12" s="11"/>
      <c r="K12" s="11" t="s">
        <v>70</v>
      </c>
      <c r="L12" s="11" t="s">
        <v>71</v>
      </c>
      <c r="M12" s="11" t="s">
        <v>72</v>
      </c>
      <c r="N12" s="11" t="s">
        <v>73</v>
      </c>
      <c r="O12" s="11" t="s">
        <v>74</v>
      </c>
      <c r="P12" s="11"/>
      <c r="Q12" s="11"/>
      <c r="R12" s="11"/>
      <c r="S12" s="83"/>
      <c r="T12" s="83"/>
      <c r="U12" s="11"/>
      <c r="V12" s="11"/>
      <c r="W12" s="11"/>
      <c r="X12" s="11"/>
      <c r="Y12" s="83"/>
      <c r="Z12" s="83"/>
    </row>
    <row r="13" s="89" customFormat="true" ht="44.25" hidden="false" customHeight="true" outlineLevel="0" collapsed="false">
      <c r="A13" s="68" t="s">
        <v>20</v>
      </c>
      <c r="B13" s="84" t="n">
        <f aca="false">SUM(B14:B24)</f>
        <v>6365200</v>
      </c>
      <c r="C13" s="84" t="n">
        <f aca="false">SUM(C14:C24)</f>
        <v>0</v>
      </c>
      <c r="D13" s="85" t="n">
        <f aca="false">SUM(D14:D24)</f>
        <v>6365200</v>
      </c>
      <c r="E13" s="85" t="n">
        <f aca="false">SUM(E14:E24)</f>
        <v>0</v>
      </c>
      <c r="F13" s="86" t="n">
        <f aca="false">SUM(F14:F24)</f>
        <v>487200</v>
      </c>
      <c r="G13" s="86" t="n">
        <f aca="false">SUM(G14:G24)</f>
        <v>0</v>
      </c>
      <c r="H13" s="86" t="n">
        <f aca="false">SUM(H14:H24)</f>
        <v>5878000</v>
      </c>
      <c r="I13" s="86" t="n">
        <f aca="false">SUM(I14:I24)</f>
        <v>0</v>
      </c>
      <c r="J13" s="86" t="n">
        <f aca="false">SUM(J14:J24)</f>
        <v>0</v>
      </c>
      <c r="K13" s="86" t="n">
        <f aca="false">M13+N13+O13+L13</f>
        <v>0</v>
      </c>
      <c r="L13" s="86" t="n">
        <f aca="false">SUM(L14:L24)</f>
        <v>0</v>
      </c>
      <c r="M13" s="86" t="n">
        <f aca="false">SUM(M14:M24)</f>
        <v>0</v>
      </c>
      <c r="N13" s="86" t="n">
        <f aca="false">SUM(N14:N24)</f>
        <v>0</v>
      </c>
      <c r="O13" s="86" t="n">
        <f aca="false">SUM(O14:O24)</f>
        <v>0</v>
      </c>
      <c r="P13" s="86" t="n">
        <f aca="false">SUM(P14:P24)</f>
        <v>0</v>
      </c>
      <c r="Q13" s="86" t="n">
        <f aca="false">SUM(Q14:Q24)</f>
        <v>0</v>
      </c>
      <c r="R13" s="86" t="n">
        <f aca="false">SUM(R14:R24)</f>
        <v>0</v>
      </c>
      <c r="S13" s="85" t="n">
        <f aca="false">SUM(S14:S24)</f>
        <v>0</v>
      </c>
      <c r="T13" s="85" t="n">
        <f aca="false">SUM(T14:T24)</f>
        <v>0</v>
      </c>
      <c r="U13" s="87" t="n">
        <f aca="false">SUM(U14:U24)</f>
        <v>0</v>
      </c>
      <c r="V13" s="87" t="n">
        <f aca="false">SUM(V14:V24)</f>
        <v>0</v>
      </c>
      <c r="W13" s="87" t="n">
        <f aca="false">SUM(W14:W24)</f>
        <v>0</v>
      </c>
      <c r="X13" s="87" t="n">
        <f aca="false">SUM(X14:X24)</f>
        <v>0</v>
      </c>
      <c r="Y13" s="88" t="n">
        <f aca="false">SUM(Y14:Y24)</f>
        <v>0</v>
      </c>
      <c r="Z13" s="88" t="n">
        <f aca="false">SUM(Z14:Z24)</f>
        <v>0</v>
      </c>
    </row>
    <row r="14" s="95" customFormat="true" ht="17.25" hidden="false" customHeight="true" outlineLevel="0" collapsed="false">
      <c r="A14" s="54" t="s">
        <v>21</v>
      </c>
      <c r="B14" s="90" t="n">
        <f aca="false">D14+S14+Y14</f>
        <v>220800</v>
      </c>
      <c r="C14" s="90" t="n">
        <f aca="false">E14+T14</f>
        <v>0</v>
      </c>
      <c r="D14" s="91" t="n">
        <f aca="false">F14+H14+Q14</f>
        <v>220800</v>
      </c>
      <c r="E14" s="91" t="n">
        <f aca="false">G14+I14+R14</f>
        <v>0</v>
      </c>
      <c r="F14" s="92" t="n">
        <v>16800</v>
      </c>
      <c r="G14" s="92"/>
      <c r="H14" s="92" t="n">
        <v>204000</v>
      </c>
      <c r="I14" s="92"/>
      <c r="J14" s="92"/>
      <c r="K14" s="86"/>
      <c r="L14" s="86"/>
      <c r="M14" s="92"/>
      <c r="N14" s="92"/>
      <c r="O14" s="92"/>
      <c r="P14" s="92"/>
      <c r="Q14" s="92"/>
      <c r="R14" s="92"/>
      <c r="S14" s="91" t="n">
        <f aca="false">U14+W14+AL14</f>
        <v>0</v>
      </c>
      <c r="T14" s="91" t="n">
        <f aca="false">V14+X14+AM14</f>
        <v>0</v>
      </c>
      <c r="U14" s="92"/>
      <c r="V14" s="92"/>
      <c r="W14" s="93"/>
      <c r="X14" s="93"/>
      <c r="Y14" s="94"/>
      <c r="Z14" s="94"/>
    </row>
    <row r="15" s="95" customFormat="true" ht="15.75" hidden="false" customHeight="true" outlineLevel="0" collapsed="false">
      <c r="A15" s="54" t="s">
        <v>22</v>
      </c>
      <c r="B15" s="90" t="n">
        <f aca="false">D15+S15+Y15</f>
        <v>911800</v>
      </c>
      <c r="C15" s="90" t="n">
        <f aca="false">E15+T15</f>
        <v>0</v>
      </c>
      <c r="D15" s="91" t="n">
        <f aca="false">F15+H15+Q15</f>
        <v>911800</v>
      </c>
      <c r="E15" s="91" t="n">
        <f aca="false">G15+I15+R15</f>
        <v>0</v>
      </c>
      <c r="F15" s="92" t="n">
        <v>67800</v>
      </c>
      <c r="G15" s="92"/>
      <c r="H15" s="92" t="n">
        <v>844000</v>
      </c>
      <c r="I15" s="92"/>
      <c r="J15" s="92"/>
      <c r="K15" s="86"/>
      <c r="L15" s="86"/>
      <c r="M15" s="92"/>
      <c r="N15" s="92"/>
      <c r="O15" s="92"/>
      <c r="P15" s="92"/>
      <c r="Q15" s="92"/>
      <c r="R15" s="92"/>
      <c r="S15" s="91" t="n">
        <f aca="false">U15+W15+AL15</f>
        <v>0</v>
      </c>
      <c r="T15" s="91" t="n">
        <f aca="false">V15+X15+AM15</f>
        <v>0</v>
      </c>
      <c r="U15" s="92"/>
      <c r="V15" s="92"/>
      <c r="W15" s="93"/>
      <c r="X15" s="93"/>
      <c r="Y15" s="94"/>
      <c r="Z15" s="94"/>
    </row>
    <row r="16" s="99" customFormat="true" ht="17.25" hidden="false" customHeight="true" outlineLevel="0" collapsed="false">
      <c r="A16" s="96" t="s">
        <v>23</v>
      </c>
      <c r="B16" s="90" t="n">
        <f aca="false">D16+S16+Y16</f>
        <v>263300</v>
      </c>
      <c r="C16" s="90" t="n">
        <f aca="false">E16+T16</f>
        <v>0</v>
      </c>
      <c r="D16" s="91" t="n">
        <f aca="false">F16+H16+Q16</f>
        <v>263300</v>
      </c>
      <c r="E16" s="91" t="n">
        <f aca="false">G16+I16+R16</f>
        <v>0</v>
      </c>
      <c r="F16" s="97" t="n">
        <v>21300</v>
      </c>
      <c r="G16" s="97"/>
      <c r="H16" s="97" t="n">
        <v>242000</v>
      </c>
      <c r="I16" s="97"/>
      <c r="J16" s="97"/>
      <c r="K16" s="86"/>
      <c r="L16" s="86"/>
      <c r="M16" s="97"/>
      <c r="N16" s="97"/>
      <c r="O16" s="97"/>
      <c r="P16" s="97"/>
      <c r="Q16" s="97"/>
      <c r="R16" s="97"/>
      <c r="S16" s="91" t="n">
        <f aca="false">U16+W16+AL16</f>
        <v>0</v>
      </c>
      <c r="T16" s="91" t="n">
        <f aca="false">V16+X16+AM16</f>
        <v>0</v>
      </c>
      <c r="U16" s="97"/>
      <c r="V16" s="97"/>
      <c r="W16" s="98"/>
      <c r="X16" s="98"/>
      <c r="Y16" s="94"/>
      <c r="Z16" s="94"/>
    </row>
    <row r="17" s="99" customFormat="true" ht="16.5" hidden="false" customHeight="true" outlineLevel="0" collapsed="false">
      <c r="A17" s="96" t="s">
        <v>24</v>
      </c>
      <c r="B17" s="90" t="n">
        <f aca="false">D17+S17+Y17</f>
        <v>108900</v>
      </c>
      <c r="C17" s="90" t="n">
        <f aca="false">E17+T17</f>
        <v>0</v>
      </c>
      <c r="D17" s="91" t="n">
        <f aca="false">F17+H17+Q17</f>
        <v>108900</v>
      </c>
      <c r="E17" s="91" t="n">
        <f aca="false">G17+I17+R17</f>
        <v>0</v>
      </c>
      <c r="F17" s="97" t="n">
        <v>8900</v>
      </c>
      <c r="G17" s="97"/>
      <c r="H17" s="97" t="n">
        <v>100000</v>
      </c>
      <c r="I17" s="97"/>
      <c r="J17" s="97"/>
      <c r="K17" s="86"/>
      <c r="L17" s="86"/>
      <c r="M17" s="97"/>
      <c r="N17" s="97"/>
      <c r="O17" s="97"/>
      <c r="P17" s="97"/>
      <c r="Q17" s="97"/>
      <c r="R17" s="97"/>
      <c r="S17" s="91" t="n">
        <f aca="false">U17+W17+AL17</f>
        <v>0</v>
      </c>
      <c r="T17" s="91" t="n">
        <f aca="false">V17+X17+AM17</f>
        <v>0</v>
      </c>
      <c r="U17" s="97"/>
      <c r="V17" s="97"/>
      <c r="W17" s="98"/>
      <c r="X17" s="98"/>
      <c r="Y17" s="94"/>
      <c r="Z17" s="94"/>
    </row>
    <row r="18" s="99" customFormat="true" ht="15" hidden="false" customHeight="true" outlineLevel="0" collapsed="false">
      <c r="A18" s="54" t="s">
        <v>25</v>
      </c>
      <c r="B18" s="90" t="n">
        <f aca="false">D18+S18+Y18</f>
        <v>210400</v>
      </c>
      <c r="C18" s="90" t="n">
        <f aca="false">E18+T18</f>
        <v>0</v>
      </c>
      <c r="D18" s="91" t="n">
        <f aca="false">F18+H18+Q18</f>
        <v>210400</v>
      </c>
      <c r="E18" s="91" t="n">
        <f aca="false">G18+I18+R18</f>
        <v>0</v>
      </c>
      <c r="F18" s="92" t="n">
        <v>16400</v>
      </c>
      <c r="G18" s="92"/>
      <c r="H18" s="92" t="n">
        <v>194000</v>
      </c>
      <c r="I18" s="92"/>
      <c r="J18" s="92"/>
      <c r="K18" s="86"/>
      <c r="L18" s="86"/>
      <c r="M18" s="92"/>
      <c r="N18" s="92"/>
      <c r="O18" s="92"/>
      <c r="P18" s="97"/>
      <c r="Q18" s="92"/>
      <c r="R18" s="92"/>
      <c r="S18" s="91" t="n">
        <f aca="false">U18+W18+AL18</f>
        <v>0</v>
      </c>
      <c r="T18" s="91" t="n">
        <f aca="false">V18+X18+AM18</f>
        <v>0</v>
      </c>
      <c r="U18" s="92"/>
      <c r="V18" s="92"/>
      <c r="W18" s="98"/>
      <c r="X18" s="98"/>
      <c r="Y18" s="94"/>
      <c r="Z18" s="94"/>
    </row>
    <row r="19" s="99" customFormat="true" ht="18" hidden="false" customHeight="true" outlineLevel="0" collapsed="false">
      <c r="A19" s="96" t="s">
        <v>26</v>
      </c>
      <c r="B19" s="90" t="n">
        <f aca="false">D19+S19+Y19</f>
        <v>108900</v>
      </c>
      <c r="C19" s="90" t="n">
        <f aca="false">E19+T19</f>
        <v>0</v>
      </c>
      <c r="D19" s="91" t="n">
        <f aca="false">F19+H19+Q19</f>
        <v>108900</v>
      </c>
      <c r="E19" s="91" t="n">
        <f aca="false">G19+I19+R19</f>
        <v>0</v>
      </c>
      <c r="F19" s="97" t="n">
        <v>8900</v>
      </c>
      <c r="G19" s="97"/>
      <c r="H19" s="97" t="n">
        <v>100000</v>
      </c>
      <c r="I19" s="97"/>
      <c r="J19" s="97"/>
      <c r="K19" s="86"/>
      <c r="L19" s="86"/>
      <c r="M19" s="97"/>
      <c r="N19" s="97"/>
      <c r="O19" s="97"/>
      <c r="P19" s="97"/>
      <c r="Q19" s="97"/>
      <c r="R19" s="97"/>
      <c r="S19" s="91" t="n">
        <f aca="false">U19+W19+AL19</f>
        <v>0</v>
      </c>
      <c r="T19" s="91" t="n">
        <f aca="false">V19+X19+AM19</f>
        <v>0</v>
      </c>
      <c r="U19" s="97"/>
      <c r="V19" s="97"/>
      <c r="W19" s="98"/>
      <c r="X19" s="98"/>
      <c r="Y19" s="94"/>
      <c r="Z19" s="94"/>
    </row>
    <row r="20" s="99" customFormat="true" ht="17.25" hidden="false" customHeight="true" outlineLevel="0" collapsed="false">
      <c r="A20" s="54" t="s">
        <v>27</v>
      </c>
      <c r="B20" s="90" t="n">
        <f aca="false">D20+S20+Y20</f>
        <v>279900</v>
      </c>
      <c r="C20" s="90" t="n">
        <f aca="false">E20+T20</f>
        <v>0</v>
      </c>
      <c r="D20" s="91" t="n">
        <f aca="false">F20+H20+Q20</f>
        <v>279900</v>
      </c>
      <c r="E20" s="91" t="n">
        <f aca="false">G20+I20+R20</f>
        <v>0</v>
      </c>
      <c r="F20" s="92" t="n">
        <v>19900</v>
      </c>
      <c r="G20" s="92"/>
      <c r="H20" s="92" t="n">
        <v>260000</v>
      </c>
      <c r="I20" s="92"/>
      <c r="J20" s="92"/>
      <c r="K20" s="86"/>
      <c r="L20" s="86"/>
      <c r="M20" s="92"/>
      <c r="N20" s="92"/>
      <c r="O20" s="92"/>
      <c r="P20" s="92"/>
      <c r="Q20" s="92"/>
      <c r="R20" s="92"/>
      <c r="S20" s="91" t="n">
        <f aca="false">U20+W20+AL20</f>
        <v>0</v>
      </c>
      <c r="T20" s="91" t="n">
        <f aca="false">V20+X20+AM20</f>
        <v>0</v>
      </c>
      <c r="U20" s="92"/>
      <c r="V20" s="92"/>
      <c r="W20" s="98"/>
      <c r="X20" s="98"/>
      <c r="Y20" s="94"/>
      <c r="Z20" s="94"/>
    </row>
    <row r="21" s="99" customFormat="true" ht="15.75" hidden="false" customHeight="true" outlineLevel="0" collapsed="false">
      <c r="A21" s="96" t="s">
        <v>28</v>
      </c>
      <c r="B21" s="90" t="n">
        <f aca="false">D21+S21+Y21</f>
        <v>97900</v>
      </c>
      <c r="C21" s="90" t="n">
        <f aca="false">E21+T21</f>
        <v>0</v>
      </c>
      <c r="D21" s="91" t="n">
        <f aca="false">F21+H21+Q21</f>
        <v>97900</v>
      </c>
      <c r="E21" s="91" t="n">
        <f aca="false">G21+I21+R21</f>
        <v>0</v>
      </c>
      <c r="F21" s="97" t="n">
        <v>7900</v>
      </c>
      <c r="G21" s="97"/>
      <c r="H21" s="97" t="n">
        <v>90000</v>
      </c>
      <c r="I21" s="97"/>
      <c r="J21" s="97"/>
      <c r="K21" s="86"/>
      <c r="L21" s="86"/>
      <c r="M21" s="97"/>
      <c r="N21" s="97"/>
      <c r="O21" s="97"/>
      <c r="P21" s="97"/>
      <c r="Q21" s="97"/>
      <c r="R21" s="97"/>
      <c r="S21" s="91" t="n">
        <f aca="false">U21+W21+AL21</f>
        <v>0</v>
      </c>
      <c r="T21" s="91" t="n">
        <f aca="false">V21+X21+AM21</f>
        <v>0</v>
      </c>
      <c r="U21" s="97"/>
      <c r="V21" s="97"/>
      <c r="W21" s="98"/>
      <c r="X21" s="98"/>
      <c r="Y21" s="94"/>
      <c r="Z21" s="94"/>
    </row>
    <row r="22" s="99" customFormat="true" ht="16.5" hidden="false" customHeight="true" outlineLevel="0" collapsed="false">
      <c r="A22" s="54" t="s">
        <v>29</v>
      </c>
      <c r="B22" s="90" t="n">
        <f aca="false">D22+S22+Y22</f>
        <v>3583600</v>
      </c>
      <c r="C22" s="90" t="n">
        <f aca="false">E22+T22</f>
        <v>0</v>
      </c>
      <c r="D22" s="91" t="n">
        <f aca="false">F22+H22+Q22</f>
        <v>3583600</v>
      </c>
      <c r="E22" s="91" t="n">
        <f aca="false">G22+I22+R22</f>
        <v>0</v>
      </c>
      <c r="F22" s="92" t="n">
        <v>271600</v>
      </c>
      <c r="G22" s="92"/>
      <c r="H22" s="92" t="n">
        <v>3312000</v>
      </c>
      <c r="I22" s="92"/>
      <c r="J22" s="92"/>
      <c r="K22" s="86"/>
      <c r="L22" s="86"/>
      <c r="M22" s="92"/>
      <c r="N22" s="92"/>
      <c r="O22" s="92"/>
      <c r="P22" s="92"/>
      <c r="Q22" s="92"/>
      <c r="R22" s="92"/>
      <c r="S22" s="91" t="n">
        <f aca="false">U22+W22+AL22</f>
        <v>0</v>
      </c>
      <c r="T22" s="91" t="n">
        <f aca="false">V22+X22+AM22</f>
        <v>0</v>
      </c>
      <c r="U22" s="92"/>
      <c r="V22" s="92"/>
      <c r="W22" s="98"/>
      <c r="X22" s="98"/>
      <c r="Y22" s="94"/>
      <c r="Z22" s="94"/>
    </row>
    <row r="23" s="95" customFormat="true" ht="18" hidden="false" customHeight="true" outlineLevel="0" collapsed="false">
      <c r="A23" s="54" t="s">
        <v>30</v>
      </c>
      <c r="B23" s="90" t="n">
        <f aca="false">D23+S23+Y23</f>
        <v>318100</v>
      </c>
      <c r="C23" s="90" t="n">
        <f aca="false">E23+T23</f>
        <v>0</v>
      </c>
      <c r="D23" s="91" t="n">
        <f aca="false">F23+H23+Q23</f>
        <v>318100</v>
      </c>
      <c r="E23" s="91" t="n">
        <f aca="false">G23+I23+R23</f>
        <v>0</v>
      </c>
      <c r="F23" s="92" t="n">
        <v>26100</v>
      </c>
      <c r="G23" s="92"/>
      <c r="H23" s="92" t="n">
        <v>292000</v>
      </c>
      <c r="I23" s="92"/>
      <c r="J23" s="92"/>
      <c r="K23" s="86"/>
      <c r="L23" s="86"/>
      <c r="M23" s="92"/>
      <c r="N23" s="92"/>
      <c r="O23" s="92"/>
      <c r="P23" s="92"/>
      <c r="Q23" s="92"/>
      <c r="R23" s="92"/>
      <c r="S23" s="91" t="n">
        <f aca="false">U23+W23+AL23</f>
        <v>0</v>
      </c>
      <c r="T23" s="91" t="n">
        <f aca="false">V23+X23+AM23</f>
        <v>0</v>
      </c>
      <c r="U23" s="92"/>
      <c r="V23" s="92"/>
      <c r="W23" s="93"/>
      <c r="X23" s="93"/>
      <c r="Y23" s="94"/>
      <c r="Z23" s="94"/>
    </row>
    <row r="24" s="95" customFormat="true" ht="16.5" hidden="false" customHeight="true" outlineLevel="0" collapsed="false">
      <c r="A24" s="54" t="s">
        <v>31</v>
      </c>
      <c r="B24" s="90" t="n">
        <f aca="false">D24+S24+Y24</f>
        <v>261600</v>
      </c>
      <c r="C24" s="90" t="n">
        <f aca="false">E24+T24</f>
        <v>0</v>
      </c>
      <c r="D24" s="91" t="n">
        <f aca="false">F24+H24+Q24</f>
        <v>261600</v>
      </c>
      <c r="E24" s="91" t="n">
        <f aca="false">G24+I24+R24</f>
        <v>0</v>
      </c>
      <c r="F24" s="92" t="n">
        <v>21600</v>
      </c>
      <c r="G24" s="92"/>
      <c r="H24" s="92" t="n">
        <v>240000</v>
      </c>
      <c r="I24" s="92"/>
      <c r="J24" s="92"/>
      <c r="K24" s="86"/>
      <c r="L24" s="86"/>
      <c r="M24" s="92"/>
      <c r="N24" s="92"/>
      <c r="O24" s="92"/>
      <c r="P24" s="92"/>
      <c r="Q24" s="92"/>
      <c r="R24" s="92"/>
      <c r="S24" s="91" t="n">
        <f aca="false">U24+W24+AL24</f>
        <v>0</v>
      </c>
      <c r="T24" s="91" t="n">
        <f aca="false">V24+X24+AM24</f>
        <v>0</v>
      </c>
      <c r="U24" s="92"/>
      <c r="V24" s="92"/>
      <c r="W24" s="93"/>
      <c r="X24" s="93"/>
      <c r="Y24" s="94"/>
      <c r="Z24" s="94"/>
    </row>
    <row r="26" customFormat="false" ht="15.75" hidden="false" customHeight="false" outlineLevel="0" collapsed="false">
      <c r="A26" s="40"/>
      <c r="B26" s="40"/>
      <c r="C26" s="40"/>
    </row>
    <row r="27" customFormat="false" ht="25.5" hidden="false" customHeight="true" outlineLevel="0" collapsed="false">
      <c r="A27" s="39" t="e">
        <f aca="false">#REF!</f>
        <v>#REF!</v>
      </c>
      <c r="B27" s="39"/>
      <c r="C27" s="39"/>
      <c r="D27" s="7"/>
    </row>
  </sheetData>
  <mergeCells count="44">
    <mergeCell ref="A1:X1"/>
    <mergeCell ref="A2:X2"/>
    <mergeCell ref="A3:X3"/>
    <mergeCell ref="A4:X4"/>
    <mergeCell ref="A5:X5"/>
    <mergeCell ref="A6:X6"/>
    <mergeCell ref="S7:X7"/>
    <mergeCell ref="A8:A12"/>
    <mergeCell ref="B8:C10"/>
    <mergeCell ref="D8:E8"/>
    <mergeCell ref="F8:G10"/>
    <mergeCell ref="H8:I10"/>
    <mergeCell ref="J8:J10"/>
    <mergeCell ref="K8:P10"/>
    <mergeCell ref="Q8:R10"/>
    <mergeCell ref="S8:T8"/>
    <mergeCell ref="U8:V10"/>
    <mergeCell ref="W8:X10"/>
    <mergeCell ref="Y8:Z10"/>
    <mergeCell ref="D9:E9"/>
    <mergeCell ref="S9:T9"/>
    <mergeCell ref="D10:E10"/>
    <mergeCell ref="S10:T10"/>
    <mergeCell ref="B11:B12"/>
    <mergeCell ref="C11:C12"/>
    <mergeCell ref="D11:D12"/>
    <mergeCell ref="E11:E12"/>
    <mergeCell ref="F11:F12"/>
    <mergeCell ref="G11:G12"/>
    <mergeCell ref="H11:H12"/>
    <mergeCell ref="I11:I12"/>
    <mergeCell ref="J11:J12"/>
    <mergeCell ref="K11:O11"/>
    <mergeCell ref="P11:P12"/>
    <mergeCell ref="Q11:Q12"/>
    <mergeCell ref="R11:R12"/>
    <mergeCell ref="S11:S12"/>
    <mergeCell ref="T11:T12"/>
    <mergeCell ref="U11:U12"/>
    <mergeCell ref="V11:V12"/>
    <mergeCell ref="W11:W12"/>
    <mergeCell ref="X11:X12"/>
    <mergeCell ref="Y11:Y12"/>
    <mergeCell ref="Z11:Z12"/>
  </mergeCells>
  <printOptions headings="false" gridLines="false" gridLinesSet="true" horizontalCentered="false" verticalCentered="false"/>
  <pageMargins left="0.39375" right="0"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9" activeCellId="0" sqref="B9:D19"/>
    </sheetView>
  </sheetViews>
  <sheetFormatPr defaultColWidth="9.0546875" defaultRowHeight="15.75" zeroHeight="false" outlineLevelRow="0" outlineLevelCol="0"/>
  <cols>
    <col collapsed="false" customWidth="true" hidden="false" outlineLevel="0" max="1" min="1" style="1" width="32.7"/>
    <col collapsed="false" customWidth="true" hidden="false" outlineLevel="0" max="3" min="2" style="1" width="14.85"/>
    <col collapsed="false" customWidth="true" hidden="false" outlineLevel="0" max="4" min="4" style="1" width="15.28"/>
    <col collapsed="false" customWidth="true" hidden="false" outlineLevel="0" max="5" min="5" style="1" width="22.14"/>
    <col collapsed="false" customWidth="true" hidden="false" outlineLevel="0" max="7" min="6" style="1" width="20.56"/>
    <col collapsed="false" customWidth="true" hidden="false" outlineLevel="0" max="9" min="8" style="1" width="17.7"/>
    <col collapsed="false" customWidth="true" hidden="false" outlineLevel="0" max="10" min="10" style="1" width="18.28"/>
  </cols>
  <sheetData>
    <row r="1" s="9" customFormat="true" ht="18.75" hidden="false" customHeight="true" outlineLevel="0" collapsed="false">
      <c r="A1" s="41" t="s">
        <v>75</v>
      </c>
      <c r="B1" s="41"/>
      <c r="C1" s="41"/>
      <c r="D1" s="41"/>
      <c r="E1" s="41"/>
      <c r="F1" s="41"/>
      <c r="G1" s="41"/>
      <c r="H1" s="41"/>
      <c r="I1" s="41"/>
      <c r="J1" s="41"/>
    </row>
    <row r="2" customFormat="false" ht="15.75" hidden="false" customHeight="true" outlineLevel="0" collapsed="false">
      <c r="A2" s="43" t="s">
        <v>76</v>
      </c>
      <c r="B2" s="43"/>
      <c r="C2" s="43"/>
      <c r="D2" s="43"/>
      <c r="E2" s="43"/>
      <c r="F2" s="43"/>
      <c r="G2" s="43"/>
      <c r="H2" s="43"/>
      <c r="I2" s="43"/>
      <c r="J2" s="43"/>
    </row>
    <row r="3" customFormat="false" ht="15.75" hidden="false" customHeight="false" outlineLevel="0" collapsed="false">
      <c r="J3" s="5" t="s">
        <v>77</v>
      </c>
    </row>
    <row r="4" customFormat="false" ht="29.25" hidden="false" customHeight="true" outlineLevel="0" collapsed="false">
      <c r="A4" s="11" t="s">
        <v>3</v>
      </c>
      <c r="B4" s="47" t="s">
        <v>78</v>
      </c>
      <c r="C4" s="47"/>
      <c r="D4" s="47"/>
      <c r="E4" s="47"/>
      <c r="F4" s="47"/>
      <c r="G4" s="47"/>
      <c r="H4" s="47"/>
      <c r="I4" s="47"/>
      <c r="J4" s="47"/>
    </row>
    <row r="5" customFormat="false" ht="211.5" hidden="false" customHeight="true" outlineLevel="0" collapsed="false">
      <c r="A5" s="11"/>
      <c r="B5" s="61" t="s">
        <v>79</v>
      </c>
      <c r="C5" s="61"/>
      <c r="D5" s="61"/>
      <c r="E5" s="49" t="s">
        <v>80</v>
      </c>
      <c r="F5" s="49"/>
      <c r="G5" s="49"/>
      <c r="H5" s="49" t="s">
        <v>81</v>
      </c>
      <c r="I5" s="49"/>
      <c r="J5" s="49"/>
      <c r="M5" s="100"/>
      <c r="N5" s="100"/>
      <c r="O5" s="100"/>
      <c r="P5" s="100"/>
    </row>
    <row r="6" customFormat="false" ht="22.5" hidden="false" customHeight="true" outlineLevel="0" collapsed="false">
      <c r="A6" s="11"/>
      <c r="B6" s="61"/>
      <c r="C6" s="61"/>
      <c r="D6" s="61"/>
      <c r="E6" s="49" t="s">
        <v>82</v>
      </c>
      <c r="F6" s="49"/>
      <c r="G6" s="49"/>
      <c r="H6" s="49" t="s">
        <v>83</v>
      </c>
      <c r="I6" s="49"/>
      <c r="J6" s="49"/>
    </row>
    <row r="7" s="51" customFormat="true" ht="18.75" hidden="false" customHeight="true" outlineLevel="0" collapsed="false">
      <c r="A7" s="11"/>
      <c r="B7" s="83" t="n">
        <v>2014</v>
      </c>
      <c r="C7" s="83" t="n">
        <v>2015</v>
      </c>
      <c r="D7" s="83" t="n">
        <v>2016</v>
      </c>
      <c r="E7" s="11" t="n">
        <v>2014</v>
      </c>
      <c r="F7" s="11" t="n">
        <v>2015</v>
      </c>
      <c r="G7" s="11" t="n">
        <v>2016</v>
      </c>
      <c r="H7" s="11" t="n">
        <v>2014</v>
      </c>
      <c r="I7" s="11" t="n">
        <v>2015</v>
      </c>
      <c r="J7" s="11" t="n">
        <v>2016</v>
      </c>
    </row>
    <row r="8" s="51" customFormat="true" ht="32.25" hidden="false" customHeight="true" outlineLevel="0" collapsed="false">
      <c r="A8" s="17" t="s">
        <v>20</v>
      </c>
      <c r="B8" s="70" t="n">
        <f aca="false">SUM(B9:B19)</f>
        <v>1999000</v>
      </c>
      <c r="C8" s="70" t="n">
        <f aca="false">SUM(C9:C19)</f>
        <v>2001600</v>
      </c>
      <c r="D8" s="70" t="n">
        <f aca="false">SUM(D9:D19)</f>
        <v>2200</v>
      </c>
      <c r="E8" s="101" t="n">
        <f aca="false">SUM(E9:E19)</f>
        <v>2200</v>
      </c>
      <c r="F8" s="101" t="n">
        <f aca="false">SUM(F9:F19)</f>
        <v>2200</v>
      </c>
      <c r="G8" s="101" t="n">
        <f aca="false">SUM(G9:G19)</f>
        <v>2200</v>
      </c>
      <c r="H8" s="101" t="n">
        <f aca="false">SUM(H9:H19)</f>
        <v>1996800</v>
      </c>
      <c r="I8" s="101"/>
      <c r="J8" s="101" t="n">
        <f aca="false">SUM(J9:J19)</f>
        <v>0</v>
      </c>
    </row>
    <row r="9" s="51" customFormat="true" ht="18" hidden="false" customHeight="true" outlineLevel="0" collapsed="false">
      <c r="A9" s="54" t="s">
        <v>21</v>
      </c>
      <c r="B9" s="102" t="n">
        <f aca="false">H9+E9</f>
        <v>153800</v>
      </c>
      <c r="C9" s="102" t="n">
        <f aca="false">I9+F9</f>
        <v>154000</v>
      </c>
      <c r="D9" s="102" t="n">
        <f aca="false">J9+G9</f>
        <v>200</v>
      </c>
      <c r="E9" s="103" t="n">
        <v>200</v>
      </c>
      <c r="F9" s="103" t="n">
        <v>200</v>
      </c>
      <c r="G9" s="103" t="n">
        <v>200</v>
      </c>
      <c r="H9" s="103" t="n">
        <v>153600</v>
      </c>
      <c r="I9" s="103" t="n">
        <v>153800</v>
      </c>
      <c r="J9" s="103"/>
    </row>
    <row r="10" s="51" customFormat="true" ht="18" hidden="false" customHeight="true" outlineLevel="0" collapsed="false">
      <c r="A10" s="54" t="s">
        <v>22</v>
      </c>
      <c r="B10" s="102" t="n">
        <f aca="false">H10+E10</f>
        <v>614600</v>
      </c>
      <c r="C10" s="102" t="n">
        <f aca="false">I10+F10</f>
        <v>615400</v>
      </c>
      <c r="D10" s="102" t="n">
        <f aca="false">J10+G10</f>
        <v>200</v>
      </c>
      <c r="E10" s="103" t="n">
        <v>200</v>
      </c>
      <c r="F10" s="103" t="n">
        <v>200</v>
      </c>
      <c r="G10" s="103" t="n">
        <v>200</v>
      </c>
      <c r="H10" s="103" t="n">
        <v>614400</v>
      </c>
      <c r="I10" s="103" t="n">
        <v>615200</v>
      </c>
      <c r="J10" s="103"/>
    </row>
    <row r="11" s="51" customFormat="true" ht="18.75" hidden="false" customHeight="true" outlineLevel="0" collapsed="false">
      <c r="A11" s="54" t="s">
        <v>23</v>
      </c>
      <c r="B11" s="102" t="n">
        <f aca="false">H11+E11</f>
        <v>153800</v>
      </c>
      <c r="C11" s="102" t="n">
        <f aca="false">I11+F11</f>
        <v>154000</v>
      </c>
      <c r="D11" s="102" t="n">
        <f aca="false">J11+G11</f>
        <v>200</v>
      </c>
      <c r="E11" s="103" t="n">
        <v>200</v>
      </c>
      <c r="F11" s="103" t="n">
        <v>200</v>
      </c>
      <c r="G11" s="103" t="n">
        <v>200</v>
      </c>
      <c r="H11" s="103" t="n">
        <v>153600</v>
      </c>
      <c r="I11" s="103" t="n">
        <v>153800</v>
      </c>
      <c r="J11" s="103"/>
    </row>
    <row r="12" s="51" customFormat="true" ht="18.75" hidden="false" customHeight="true" outlineLevel="0" collapsed="false">
      <c r="A12" s="54" t="s">
        <v>24</v>
      </c>
      <c r="B12" s="102" t="n">
        <f aca="false">H12+E12</f>
        <v>153800</v>
      </c>
      <c r="C12" s="102" t="n">
        <f aca="false">I12+F12</f>
        <v>154000</v>
      </c>
      <c r="D12" s="102" t="n">
        <f aca="false">J12+G12</f>
        <v>200</v>
      </c>
      <c r="E12" s="103" t="n">
        <v>200</v>
      </c>
      <c r="F12" s="103" t="n">
        <v>200</v>
      </c>
      <c r="G12" s="103" t="n">
        <v>200</v>
      </c>
      <c r="H12" s="103" t="n">
        <v>153600</v>
      </c>
      <c r="I12" s="103" t="n">
        <v>153800</v>
      </c>
      <c r="J12" s="103"/>
    </row>
    <row r="13" s="51" customFormat="true" ht="18" hidden="false" customHeight="true" outlineLevel="0" collapsed="false">
      <c r="A13" s="54" t="s">
        <v>25</v>
      </c>
      <c r="B13" s="102" t="n">
        <f aca="false">H13+E13</f>
        <v>153800</v>
      </c>
      <c r="C13" s="102" t="n">
        <f aca="false">I13+F13</f>
        <v>154000</v>
      </c>
      <c r="D13" s="102" t="n">
        <f aca="false">J13+G13</f>
        <v>200</v>
      </c>
      <c r="E13" s="103" t="n">
        <v>200</v>
      </c>
      <c r="F13" s="103" t="n">
        <v>200</v>
      </c>
      <c r="G13" s="103" t="n">
        <v>200</v>
      </c>
      <c r="H13" s="103" t="n">
        <v>153600</v>
      </c>
      <c r="I13" s="103" t="n">
        <v>153800</v>
      </c>
      <c r="J13" s="103"/>
    </row>
    <row r="14" s="51" customFormat="true" ht="19.5" hidden="false" customHeight="true" outlineLevel="0" collapsed="false">
      <c r="A14" s="54" t="s">
        <v>26</v>
      </c>
      <c r="B14" s="102" t="n">
        <f aca="false">H14+E14</f>
        <v>153800</v>
      </c>
      <c r="C14" s="102" t="n">
        <f aca="false">I14+F14</f>
        <v>154000</v>
      </c>
      <c r="D14" s="102" t="n">
        <f aca="false">J14+G14</f>
        <v>200</v>
      </c>
      <c r="E14" s="103" t="n">
        <v>200</v>
      </c>
      <c r="F14" s="103" t="n">
        <v>200</v>
      </c>
      <c r="G14" s="103" t="n">
        <v>200</v>
      </c>
      <c r="H14" s="103" t="n">
        <v>153600</v>
      </c>
      <c r="I14" s="103" t="n">
        <v>153800</v>
      </c>
      <c r="J14" s="103"/>
    </row>
    <row r="15" s="51" customFormat="true" ht="16.5" hidden="false" customHeight="true" outlineLevel="0" collapsed="false">
      <c r="A15" s="54" t="s">
        <v>27</v>
      </c>
      <c r="B15" s="102" t="n">
        <f aca="false">H15+E15</f>
        <v>153800</v>
      </c>
      <c r="C15" s="102" t="n">
        <f aca="false">I15+F15</f>
        <v>154000</v>
      </c>
      <c r="D15" s="102" t="n">
        <f aca="false">J15+G15</f>
        <v>200</v>
      </c>
      <c r="E15" s="103" t="n">
        <v>200</v>
      </c>
      <c r="F15" s="103" t="n">
        <v>200</v>
      </c>
      <c r="G15" s="103" t="n">
        <v>200</v>
      </c>
      <c r="H15" s="103" t="n">
        <v>153600</v>
      </c>
      <c r="I15" s="103" t="n">
        <v>153800</v>
      </c>
      <c r="J15" s="103"/>
    </row>
    <row r="16" s="51" customFormat="true" ht="18" hidden="false" customHeight="true" outlineLevel="0" collapsed="false">
      <c r="A16" s="54" t="s">
        <v>28</v>
      </c>
      <c r="B16" s="102" t="n">
        <f aca="false">H16+E16</f>
        <v>153800</v>
      </c>
      <c r="C16" s="102" t="n">
        <f aca="false">I16+F16</f>
        <v>154000</v>
      </c>
      <c r="D16" s="102" t="n">
        <f aca="false">J16+G16</f>
        <v>200</v>
      </c>
      <c r="E16" s="103" t="n">
        <v>200</v>
      </c>
      <c r="F16" s="103" t="n">
        <v>200</v>
      </c>
      <c r="G16" s="103" t="n">
        <v>200</v>
      </c>
      <c r="H16" s="103" t="n">
        <v>153600</v>
      </c>
      <c r="I16" s="103" t="n">
        <v>153800</v>
      </c>
      <c r="J16" s="103"/>
    </row>
    <row r="17" s="51" customFormat="true" ht="17.25" hidden="false" customHeight="true" outlineLevel="0" collapsed="false">
      <c r="A17" s="54" t="s">
        <v>29</v>
      </c>
      <c r="B17" s="102" t="n">
        <f aca="false">H17+E17</f>
        <v>200</v>
      </c>
      <c r="C17" s="102" t="n">
        <f aca="false">I17+F17</f>
        <v>200</v>
      </c>
      <c r="D17" s="102" t="n">
        <f aca="false">J17+G17</f>
        <v>200</v>
      </c>
      <c r="E17" s="103" t="n">
        <v>200</v>
      </c>
      <c r="F17" s="103" t="n">
        <v>200</v>
      </c>
      <c r="G17" s="103" t="n">
        <v>200</v>
      </c>
      <c r="H17" s="103" t="n">
        <v>0</v>
      </c>
      <c r="I17" s="103"/>
      <c r="J17" s="103"/>
    </row>
    <row r="18" s="51" customFormat="true" ht="18" hidden="false" customHeight="true" outlineLevel="0" collapsed="false">
      <c r="A18" s="54" t="s">
        <v>30</v>
      </c>
      <c r="B18" s="102" t="n">
        <f aca="false">H18+E18</f>
        <v>153800</v>
      </c>
      <c r="C18" s="102" t="n">
        <f aca="false">I18+F18</f>
        <v>154000</v>
      </c>
      <c r="D18" s="102" t="n">
        <f aca="false">J18+G18</f>
        <v>200</v>
      </c>
      <c r="E18" s="103" t="n">
        <v>200</v>
      </c>
      <c r="F18" s="103" t="n">
        <v>200</v>
      </c>
      <c r="G18" s="103" t="n">
        <v>200</v>
      </c>
      <c r="H18" s="103" t="n">
        <v>153600</v>
      </c>
      <c r="I18" s="103" t="n">
        <v>153800</v>
      </c>
      <c r="J18" s="103"/>
    </row>
    <row r="19" s="51" customFormat="true" ht="18" hidden="false" customHeight="true" outlineLevel="0" collapsed="false">
      <c r="A19" s="54" t="s">
        <v>31</v>
      </c>
      <c r="B19" s="102" t="n">
        <f aca="false">H19+E19</f>
        <v>153800</v>
      </c>
      <c r="C19" s="102" t="n">
        <f aca="false">I19+F19</f>
        <v>154000</v>
      </c>
      <c r="D19" s="102" t="n">
        <f aca="false">J19+G19</f>
        <v>200</v>
      </c>
      <c r="E19" s="103" t="n">
        <v>200</v>
      </c>
      <c r="F19" s="103" t="n">
        <v>200</v>
      </c>
      <c r="G19" s="103" t="n">
        <v>200</v>
      </c>
      <c r="H19" s="103" t="n">
        <v>153600</v>
      </c>
      <c r="I19" s="103" t="n">
        <v>153800</v>
      </c>
      <c r="J19" s="103"/>
    </row>
    <row r="21" customFormat="false" ht="18.75" hidden="false" customHeight="true" outlineLevel="0" collapsed="false">
      <c r="A21" s="39" t="e">
        <f aca="false">#REF!</f>
        <v>#REF!</v>
      </c>
    </row>
    <row r="22" customFormat="false" ht="15.75" hidden="false" customHeight="false" outlineLevel="0" collapsed="false">
      <c r="B22" s="40"/>
      <c r="C22" s="40"/>
      <c r="D22" s="40"/>
      <c r="E22" s="40"/>
      <c r="F22" s="40"/>
      <c r="G22" s="40"/>
    </row>
  </sheetData>
  <mergeCells count="11">
    <mergeCell ref="A1:J1"/>
    <mergeCell ref="A2:J2"/>
    <mergeCell ref="A4:A7"/>
    <mergeCell ref="B4:J4"/>
    <mergeCell ref="B5:D6"/>
    <mergeCell ref="E5:G5"/>
    <mergeCell ref="H5:J5"/>
    <mergeCell ref="M5:N5"/>
    <mergeCell ref="O5:P5"/>
    <mergeCell ref="E6:G6"/>
    <mergeCell ref="H6:J6"/>
  </mergeCells>
  <printOptions headings="false" gridLines="false" gridLinesSet="true" horizontalCentered="false" verticalCentered="false"/>
  <pageMargins left="0.78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7T13:07:06Z</dcterms:created>
  <dc:creator>1</dc:creator>
  <dc:description/>
  <dc:language>en-US</dc:language>
  <cp:lastModifiedBy>User</cp:lastModifiedBy>
  <cp:lastPrinted>2013-12-16T11:30:27Z</cp:lastPrinted>
  <dcterms:modified xsi:type="dcterms:W3CDTF">2013-12-17T12:54:13Z</dcterms:modified>
  <cp:revision>0</cp:revision>
  <dc:subject/>
  <dc:title/>
</cp:coreProperties>
</file>