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№  5</t>
  </si>
  <si>
    <t xml:space="preserve">к  решению  Собрания  депутатов</t>
  </si>
  <si>
    <t xml:space="preserve">Ивановского сельского поселения  </t>
  </si>
  <si>
    <t xml:space="preserve"> "Об  утверждении  отчета об  исполнении                                                                                                                                                бюджета Ивановского сельского поселения за   2008год"       
</t>
  </si>
  <si>
    <t xml:space="preserve">Источники  финансирования  </t>
  </si>
  <si>
    <t xml:space="preserve">дефицита  бюджета Ивановского сельского поселения  </t>
  </si>
  <si>
    <t xml:space="preserve">за    2008  год</t>
  </si>
  <si>
    <t xml:space="preserve">(тыс.руб.)</t>
  </si>
  <si>
    <t xml:space="preserve">Код  БК  РФ</t>
  </si>
  <si>
    <t xml:space="preserve">Наименование</t>
  </si>
  <si>
    <t xml:space="preserve">Утверждено  решением  Собрания  депутатов  № 70  от  27.11.07г.</t>
  </si>
  <si>
    <t xml:space="preserve">Уточненная  сводная  бюджетная  роспись</t>
  </si>
  <si>
    <t xml:space="preserve">Фактическое  исполнение</t>
  </si>
  <si>
    <t xml:space="preserve">01 00 00 00 00 0000 000</t>
  </si>
  <si>
    <t xml:space="preserve">ИСТОЧНИКИ  ВНУТРЕННЕГО  ФИНАНСИРОВАНИЯ  ДЕФИЦИТОВ  БЮДЖЕТОВ</t>
  </si>
  <si>
    <t xml:space="preserve">Остатки  средств 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.5"/>
      <name val="Arial Cyr"/>
      <family val="2"/>
      <charset val="204"/>
    </font>
    <font>
      <i val="true"/>
      <sz val="7.5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0.7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2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true" outlineLevel="0" collapsed="false">
      <c r="C4" s="1" t="s">
        <v>3</v>
      </c>
      <c r="D4" s="1"/>
      <c r="E4" s="1"/>
    </row>
    <row r="5" customFormat="false" ht="24.75" hidden="false" customHeight="true" outlineLevel="0" collapsed="false">
      <c r="C5" s="1"/>
      <c r="D5" s="1"/>
      <c r="E5" s="1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s="5" customFormat="true" ht="81.75" hidden="false" customHeight="tru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</row>
    <row r="11" s="5" customFormat="true" ht="51.75" hidden="false" customHeight="true" outlineLevel="0" collapsed="false">
      <c r="A11" s="6" t="s">
        <v>13</v>
      </c>
      <c r="B11" s="7" t="s">
        <v>14</v>
      </c>
      <c r="C11" s="8" t="n">
        <f aca="false">C12</f>
        <v>0</v>
      </c>
      <c r="D11" s="8" t="n">
        <f aca="false">D12</f>
        <v>159.2</v>
      </c>
      <c r="E11" s="8" t="n">
        <f aca="false">E12</f>
        <v>75.1000000000004</v>
      </c>
    </row>
    <row r="12" s="11" customFormat="true" ht="24" hidden="false" customHeight="true" outlineLevel="0" collapsed="false">
      <c r="A12" s="9" t="s">
        <v>13</v>
      </c>
      <c r="B12" s="9" t="s">
        <v>15</v>
      </c>
      <c r="C12" s="10" t="n">
        <f aca="false">C17-C13</f>
        <v>0</v>
      </c>
      <c r="D12" s="10" t="n">
        <f aca="false">D17-D13</f>
        <v>159.2</v>
      </c>
      <c r="E12" s="10" t="n">
        <f aca="false">E17-E13</f>
        <v>75.1000000000004</v>
      </c>
    </row>
    <row r="13" s="13" customFormat="true" ht="25.5" hidden="false" customHeight="true" outlineLevel="0" collapsed="false">
      <c r="A13" s="6" t="s">
        <v>16</v>
      </c>
      <c r="B13" s="6" t="s">
        <v>17</v>
      </c>
      <c r="C13" s="12" t="n">
        <f aca="false">C14</f>
        <v>3457.5</v>
      </c>
      <c r="D13" s="12" t="n">
        <f aca="false">D14</f>
        <v>7749.5</v>
      </c>
      <c r="E13" s="12" t="n">
        <f aca="false">E14</f>
        <v>7827.2</v>
      </c>
    </row>
    <row r="14" s="14" customFormat="true" ht="22.5" hidden="false" customHeight="true" outlineLevel="0" collapsed="false">
      <c r="A14" s="6" t="s">
        <v>18</v>
      </c>
      <c r="B14" s="6" t="s">
        <v>19</v>
      </c>
      <c r="C14" s="12" t="n">
        <f aca="false">C15</f>
        <v>3457.5</v>
      </c>
      <c r="D14" s="12" t="n">
        <f aca="false">D15</f>
        <v>7749.5</v>
      </c>
      <c r="E14" s="12" t="n">
        <f aca="false">E15</f>
        <v>7827.2</v>
      </c>
    </row>
    <row r="15" s="15" customFormat="true" ht="27" hidden="false" customHeight="true" outlineLevel="0" collapsed="false">
      <c r="A15" s="6" t="s">
        <v>20</v>
      </c>
      <c r="B15" s="6" t="s">
        <v>21</v>
      </c>
      <c r="C15" s="12" t="n">
        <f aca="false">C16</f>
        <v>3457.5</v>
      </c>
      <c r="D15" s="12" t="n">
        <f aca="false">D16</f>
        <v>7749.5</v>
      </c>
      <c r="E15" s="12" t="n">
        <f aca="false">E16</f>
        <v>7827.2</v>
      </c>
    </row>
    <row r="16" s="16" customFormat="true" ht="26.25" hidden="false" customHeight="true" outlineLevel="0" collapsed="false">
      <c r="A16" s="6" t="s">
        <v>22</v>
      </c>
      <c r="B16" s="6" t="s">
        <v>23</v>
      </c>
      <c r="C16" s="12" t="n">
        <v>3457.5</v>
      </c>
      <c r="D16" s="12" t="n">
        <v>7749.5</v>
      </c>
      <c r="E16" s="12" t="n">
        <v>7827.2</v>
      </c>
    </row>
    <row r="17" s="5" customFormat="true" ht="17.25" hidden="false" customHeight="true" outlineLevel="0" collapsed="false">
      <c r="A17" s="6" t="s">
        <v>24</v>
      </c>
      <c r="B17" s="6" t="s">
        <v>25</v>
      </c>
      <c r="C17" s="12" t="n">
        <f aca="false">C18</f>
        <v>3457.5</v>
      </c>
      <c r="D17" s="12" t="n">
        <f aca="false">D18</f>
        <v>7908.7</v>
      </c>
      <c r="E17" s="12" t="n">
        <f aca="false">E18</f>
        <v>7902.3</v>
      </c>
    </row>
    <row r="18" s="5" customFormat="true" ht="20.25" hidden="false" customHeight="true" outlineLevel="0" collapsed="false">
      <c r="A18" s="6" t="s">
        <v>26</v>
      </c>
      <c r="B18" s="6" t="s">
        <v>27</v>
      </c>
      <c r="C18" s="12" t="n">
        <f aca="false">C19</f>
        <v>3457.5</v>
      </c>
      <c r="D18" s="12" t="n">
        <f aca="false">D19</f>
        <v>7908.7</v>
      </c>
      <c r="E18" s="12" t="n">
        <f aca="false">E19</f>
        <v>7902.3</v>
      </c>
    </row>
    <row r="19" s="5" customFormat="true" ht="29.25" hidden="false" customHeight="true" outlineLevel="0" collapsed="false">
      <c r="A19" s="6" t="s">
        <v>28</v>
      </c>
      <c r="B19" s="6" t="s">
        <v>29</v>
      </c>
      <c r="C19" s="12" t="n">
        <f aca="false">C20</f>
        <v>3457.5</v>
      </c>
      <c r="D19" s="12" t="n">
        <f aca="false">D20</f>
        <v>7908.7</v>
      </c>
      <c r="E19" s="12" t="n">
        <f aca="false">E20</f>
        <v>7902.3</v>
      </c>
    </row>
    <row r="20" s="5" customFormat="true" ht="24.75" hidden="false" customHeight="true" outlineLevel="0" collapsed="false">
      <c r="A20" s="6" t="s">
        <v>30</v>
      </c>
      <c r="B20" s="6" t="s">
        <v>31</v>
      </c>
      <c r="C20" s="12" t="n">
        <v>3457.5</v>
      </c>
      <c r="D20" s="12" t="n">
        <v>7908.7</v>
      </c>
      <c r="E20" s="12" t="n">
        <v>7902.3</v>
      </c>
    </row>
    <row r="21" s="19" customFormat="true" ht="35.25" hidden="false" customHeight="true" outlineLevel="0" collapsed="false">
      <c r="A21" s="17"/>
      <c r="B21" s="7" t="s">
        <v>32</v>
      </c>
      <c r="C21" s="8" t="n">
        <f aca="false">C22</f>
        <v>0</v>
      </c>
      <c r="D21" s="8" t="n">
        <f aca="false">D11</f>
        <v>159.2</v>
      </c>
      <c r="E21" s="8" t="n">
        <f aca="false">E11</f>
        <v>75.1000000000004</v>
      </c>
      <c r="F21" s="18"/>
    </row>
    <row r="22" s="5" customFormat="true" ht="12.75" hidden="false" customHeight="false" outlineLevel="0" collapsed="false">
      <c r="B22" s="20"/>
      <c r="D22" s="20"/>
    </row>
    <row r="23" s="20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</sheetData>
  <mergeCells count="4">
    <mergeCell ref="C4:E5"/>
    <mergeCell ref="A6:E6"/>
    <mergeCell ref="A7:E7"/>
    <mergeCell ref="A8:E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2:32:58Z</dcterms:created>
  <dc:creator>User</dc:creator>
  <dc:description/>
  <dc:language>en-US</dc:language>
  <cp:lastModifiedBy>Customer</cp:lastModifiedBy>
  <cp:lastPrinted>2008-01-11T07:31:26Z</cp:lastPrinted>
  <dcterms:modified xsi:type="dcterms:W3CDTF">2009-02-16T14:50:06Z</dcterms:modified>
  <cp:revision>0</cp:revision>
  <dc:subject/>
  <dc:title/>
</cp:coreProperties>
</file>